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egany" sheetId="1" state="visible" r:id="rId2"/>
    <sheet name="Broome" sheetId="2" state="visible" r:id="rId3"/>
    <sheet name="Cattaraugus" sheetId="3" state="visible" r:id="rId4"/>
    <sheet name="Cayuga" sheetId="4" state="visible" r:id="rId5"/>
    <sheet name="Chautauqua" sheetId="5" state="visible" r:id="rId6"/>
    <sheet name="Chemung" sheetId="6" state="visible" r:id="rId7"/>
    <sheet name="Chenango" sheetId="7" state="visible" r:id="rId8"/>
    <sheet name="Cortland" sheetId="8" state="visible" r:id="rId9"/>
    <sheet name="Erie" sheetId="9" state="visible" r:id="rId10"/>
    <sheet name="Genesee" sheetId="10" state="visible" r:id="rId11"/>
    <sheet name="Livingston" sheetId="11" state="visible" r:id="rId12"/>
    <sheet name="Monroe" sheetId="12" state="visible" r:id="rId13"/>
    <sheet name="Oneida" sheetId="13" state="visible" r:id="rId14"/>
    <sheet name="Onondaga" sheetId="14" state="visible" r:id="rId15"/>
    <sheet name="Ontario" sheetId="15" state="visible" r:id="rId16"/>
    <sheet name="Schuyler" sheetId="16" state="visible" r:id="rId17"/>
    <sheet name="Steuben" sheetId="17" state="visible" r:id="rId18"/>
    <sheet name="Tioga" sheetId="18" state="visible" r:id="rId19"/>
    <sheet name="Tompkins" sheetId="19" state="visible" r:id="rId20"/>
    <sheet name="Wyoming" sheetId="20" state="visible" r:id="rId21"/>
    <sheet name="Yates" sheetId="21" state="visible" r:id="rId22"/>
    <sheet name="Conversion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1" uniqueCount="1693">
  <si>
    <t xml:space="preserve">Co.</t>
  </si>
  <si>
    <t xml:space="preserve">api#</t>
  </si>
  <si>
    <t xml:space="preserve">well name</t>
  </si>
  <si>
    <t xml:space="preserve">owner</t>
  </si>
  <si>
    <t xml:space="preserve">town</t>
  </si>
  <si>
    <t xml:space="preserve">field</t>
  </si>
  <si>
    <t xml:space="preserve">producing formation</t>
  </si>
  <si>
    <t xml:space="preserve">deepest formation</t>
  </si>
  <si>
    <t xml:space="preserve">well type</t>
  </si>
  <si>
    <t xml:space="preserve">well status</t>
  </si>
  <si>
    <t xml:space="preserve">td</t>
  </si>
  <si>
    <t xml:space="preserve">spud-date</t>
  </si>
  <si>
    <t xml:space="preserve">final completion date</t>
  </si>
  <si>
    <t xml:space="preserve">lat</t>
  </si>
  <si>
    <t xml:space="preserve">long</t>
  </si>
  <si>
    <t xml:space="preserve">elevation</t>
  </si>
  <si>
    <t xml:space="preserve">elev_type</t>
  </si>
  <si>
    <t xml:space="preserve">td (if different)</t>
  </si>
  <si>
    <t xml:space="preserve">oil show</t>
  </si>
  <si>
    <t xml:space="preserve">oil interval</t>
  </si>
  <si>
    <t xml:space="preserve">oil depth1</t>
  </si>
  <si>
    <t xml:space="preserve">oil depth2</t>
  </si>
  <si>
    <t xml:space="preserve">oil depth3</t>
  </si>
  <si>
    <t xml:space="preserve">oil depth4</t>
  </si>
  <si>
    <t xml:space="preserve">oil depth5</t>
  </si>
  <si>
    <t xml:space="preserve">oil depth6</t>
  </si>
  <si>
    <t xml:space="preserve">gas show</t>
  </si>
  <si>
    <t xml:space="preserve">gas interval</t>
  </si>
  <si>
    <t xml:space="preserve">gas depth1</t>
  </si>
  <si>
    <t xml:space="preserve">gas depth2</t>
  </si>
  <si>
    <t xml:space="preserve">gas depth3</t>
  </si>
  <si>
    <t xml:space="preserve">gas depth4</t>
  </si>
  <si>
    <t xml:space="preserve">gas depth5</t>
  </si>
  <si>
    <t xml:space="preserve">gas depth6</t>
  </si>
  <si>
    <t xml:space="preserve">gas depth7</t>
  </si>
  <si>
    <t xml:space="preserve">gas depth8</t>
  </si>
  <si>
    <t xml:space="preserve">gas depth9</t>
  </si>
  <si>
    <t xml:space="preserve">gas depth10</t>
  </si>
  <si>
    <t xml:space="preserve">gas depth11</t>
  </si>
  <si>
    <t xml:space="preserve">Mcf Show</t>
  </si>
  <si>
    <t xml:space="preserve">bbls Show</t>
  </si>
  <si>
    <t xml:space="preserve">IOF (Mcf/d)</t>
  </si>
  <si>
    <t xml:space="preserve">IOF (bbls)</t>
  </si>
  <si>
    <t xml:space="preserve">comments</t>
  </si>
  <si>
    <t xml:space="preserve">TAIT #SC-479</t>
  </si>
  <si>
    <t xml:space="preserve">NATIONAL FUEL GAS SUPPLY CORP.</t>
  </si>
  <si>
    <t xml:space="preserve">WILLING</t>
  </si>
  <si>
    <t xml:space="preserve">SOUTH BEECH HILL</t>
  </si>
  <si>
    <t xml:space="preserve"> </t>
  </si>
  <si>
    <t xml:space="preserve">ORISKANY</t>
  </si>
  <si>
    <t xml:space="preserve">ST</t>
  </si>
  <si>
    <t xml:space="preserve">ZA</t>
  </si>
  <si>
    <t xml:space="preserve">G</t>
  </si>
  <si>
    <t xml:space="preserve">BILLINGS 542</t>
  </si>
  <si>
    <t xml:space="preserve">INDEPENDENCE</t>
  </si>
  <si>
    <t xml:space="preserve">W INDEPENDENCE-N BEECH HILL</t>
  </si>
  <si>
    <t xml:space="preserve">OB</t>
  </si>
  <si>
    <t xml:space="preserve">CORNELIUS EC-432</t>
  </si>
  <si>
    <t xml:space="preserve">EAST INDEPENDENCE</t>
  </si>
  <si>
    <t xml:space="preserve">O</t>
  </si>
  <si>
    <t xml:space="preserve">Production from Tully &amp; Oriskany had made .25Bct by 3/24/66</t>
  </si>
  <si>
    <t xml:space="preserve">HESS EC-430</t>
  </si>
  <si>
    <t xml:space="preserve">Oriskany gas well</t>
  </si>
  <si>
    <t xml:space="preserve">HACKETT GEO 1</t>
  </si>
  <si>
    <t xml:space="preserve">EMPIRE GAS &amp; FUEL</t>
  </si>
  <si>
    <t xml:space="preserve">AMITY</t>
  </si>
  <si>
    <t xml:space="preserve">DW</t>
  </si>
  <si>
    <t xml:space="preserve">PA</t>
  </si>
  <si>
    <t xml:space="preserve">**/**/****</t>
  </si>
  <si>
    <t xml:space="preserve">VOSSLER C W 1</t>
  </si>
  <si>
    <t xml:space="preserve">CABOT; G.L.</t>
  </si>
  <si>
    <t xml:space="preserve">ALMA</t>
  </si>
  <si>
    <t xml:space="preserve">Hamilton undiff.</t>
  </si>
  <si>
    <t xml:space="preserve">depth was between Tully &amp; Onondaga</t>
  </si>
  <si>
    <t xml:space="preserve">GILLETTE ELMER 1</t>
  </si>
  <si>
    <t xml:space="preserve">BALLARD HAZZARD 1</t>
  </si>
  <si>
    <t xml:space="preserve">COLUMBIA GAS TRANS CORP.</t>
  </si>
  <si>
    <t xml:space="preserve">WIRT</t>
  </si>
  <si>
    <t xml:space="preserve">DH</t>
  </si>
  <si>
    <t xml:space="preserve">multiple</t>
  </si>
  <si>
    <t xml:space="preserve">Richburg @ 1227; Tully @ 4005; Gas @ 3948 blew tools out of hole; plugged back to 1700+ for shallow gas</t>
  </si>
  <si>
    <t xml:space="preserve">DICK F OR W C PHILLIPS 1</t>
  </si>
  <si>
    <t xml:space="preserve">Richburg @ 1260; Plugged back to Waugh &amp; Porter sand (1485?); OF ~3mcf/d</t>
  </si>
  <si>
    <t xml:space="preserve">NEWTON L 1</t>
  </si>
  <si>
    <t xml:space="preserve">CADY; ET AL</t>
  </si>
  <si>
    <t xml:space="preserve">MCEWEN + MORTON 1</t>
  </si>
  <si>
    <t xml:space="preserve">CLANCY; I.P.</t>
  </si>
  <si>
    <t xml:space="preserve">30 mcf &amp; 2 bbls exhausted</t>
  </si>
  <si>
    <t xml:space="preserve">LEO LYNCH (K.CLARK) 484</t>
  </si>
  <si>
    <t xml:space="preserve">HELDERBERG</t>
  </si>
  <si>
    <t xml:space="preserve">BAHAM C 1</t>
  </si>
  <si>
    <t xml:space="preserve">BELMONT QUADRANGLE DRILLING</t>
  </si>
  <si>
    <t xml:space="preserve">df</t>
  </si>
  <si>
    <t xml:space="preserve">HARBACK 1</t>
  </si>
  <si>
    <t xml:space="preserve">HILL &amp; MCKINNEY</t>
  </si>
  <si>
    <t xml:space="preserve">NEW HUDSON</t>
  </si>
  <si>
    <t xml:space="preserve">by 2608 had established 75 mcf shallow gas; unconf. @ 3348-51; Tully @ 2801</t>
  </si>
  <si>
    <t xml:space="preserve">CONNORS MATT 1</t>
  </si>
  <si>
    <t xml:space="preserve">FILMER OIL &amp; GAS</t>
  </si>
  <si>
    <t xml:space="preserve">HUME</t>
  </si>
  <si>
    <t xml:space="preserve">SLAIGHT J W 1</t>
  </si>
  <si>
    <t xml:space="preserve">PENNSYLVANIA GAS COMPANY INC.</t>
  </si>
  <si>
    <t xml:space="preserve">ALLEN</t>
  </si>
  <si>
    <t xml:space="preserve">DEAN ESTATE 1</t>
  </si>
  <si>
    <t xml:space="preserve">GD</t>
  </si>
  <si>
    <t xml:space="preserve">serial #776; 477' [1483 elevation] had large quantity, blew itself out in a few minutes, strong smell of oil when washed</t>
  </si>
  <si>
    <t xml:space="preserve">RYAN JOSEPHINE 1</t>
  </si>
  <si>
    <t xml:space="preserve">SINCLAIR REFINING</t>
  </si>
  <si>
    <t xml:space="preserve">Dunkirk @ 1340; Genesse @ 4155</t>
  </si>
  <si>
    <t xml:space="preserve">RENNELS CY 1</t>
  </si>
  <si>
    <t xml:space="preserve">ALFRED</t>
  </si>
  <si>
    <t xml:space="preserve">SEARER H</t>
  </si>
  <si>
    <t xml:space="preserve">JOHNSON (DANNHEIM) #481</t>
  </si>
  <si>
    <t xml:space="preserve">BRUBAKER (MILLER) #SC456</t>
  </si>
  <si>
    <t xml:space="preserve">POTTER OSCAR A 1</t>
  </si>
  <si>
    <t xml:space="preserve">OD</t>
  </si>
  <si>
    <t xml:space="preserve">17 mcf @ 2035-2045 - sandy shale: Oil &amp; fresh (?) wtr @ 2045-2055 (exhausted); gd oil wash &amp; some gas @ 2379-2383; Gas &amp; clear oil produced (8 bbls/day while drilling) @ 2456-2464</t>
  </si>
  <si>
    <t xml:space="preserve">PATTEN NY-593</t>
  </si>
  <si>
    <t xml:space="preserve">PENN YORK NATURAL GAS</t>
  </si>
  <si>
    <t xml:space="preserve">ANDOVER</t>
  </si>
  <si>
    <t xml:space="preserve">DF</t>
  </si>
  <si>
    <t xml:space="preserve">JOHNSON (DANNHEIM) #482</t>
  </si>
  <si>
    <t xml:space="preserve">BEECH HILL-INDEPENDENCE</t>
  </si>
  <si>
    <t xml:space="preserve">FORTNER BYRON 466</t>
  </si>
  <si>
    <t xml:space="preserve">PENN-YORK ENERGY CORP.</t>
  </si>
  <si>
    <t xml:space="preserve">Tully @ 4310-66</t>
  </si>
  <si>
    <t xml:space="preserve">SC #472</t>
  </si>
  <si>
    <t xml:space="preserve">W.FOSTER(RILEY BROS.) 487</t>
  </si>
  <si>
    <t xml:space="preserve">FULMER VALLEY</t>
  </si>
  <si>
    <t xml:space="preserve">BARNARD D CLINE 1</t>
  </si>
  <si>
    <t xml:space="preserve">CONAHUE; T.E. ET AL</t>
  </si>
  <si>
    <t xml:space="preserve">ANGELICA</t>
  </si>
  <si>
    <t xml:space="preserve">CHASE LYNN 1</t>
  </si>
  <si>
    <t xml:space="preserve">PARSONS BROS</t>
  </si>
  <si>
    <t xml:space="preserve">CANEADEA</t>
  </si>
  <si>
    <t xml:space="preserve">iRP = 500 lbs</t>
  </si>
  <si>
    <t xml:space="preserve">BUELL</t>
  </si>
  <si>
    <t xml:space="preserve">IROQUOIS GAS CORPORATION</t>
  </si>
  <si>
    <t xml:space="preserve">Drillers Log 1055-gray shale, 1177-soft sd, 1227- soft sd w/ dk shale</t>
  </si>
  <si>
    <t xml:space="preserve">PARK P. LEILOUS</t>
  </si>
  <si>
    <t xml:space="preserve">more than enough gas to run the engine</t>
  </si>
  <si>
    <t xml:space="preserve">a little oil and gas</t>
  </si>
  <si>
    <t xml:space="preserve">WILLIAMS #1</t>
  </si>
  <si>
    <t xml:space="preserve">CENTERVILLE</t>
  </si>
  <si>
    <t xml:space="preserve">QUEENSTON</t>
  </si>
  <si>
    <t xml:space="preserve">Queenston @ 4337</t>
  </si>
  <si>
    <t xml:space="preserve">CUNNINGHAN NAT GAS SC-477</t>
  </si>
  <si>
    <t xml:space="preserve">WATSON WILLOUGHBY 1</t>
  </si>
  <si>
    <t xml:space="preserve">FRIENDSHIP</t>
  </si>
  <si>
    <t xml:space="preserve">Topo</t>
  </si>
  <si>
    <t xml:space="preserve">SCOTT 1</t>
  </si>
  <si>
    <t xml:space="preserve">FRANCISCO 1</t>
  </si>
  <si>
    <t xml:space="preserve">VAN GILDER</t>
  </si>
  <si>
    <t xml:space="preserve">scio</t>
  </si>
  <si>
    <t xml:space="preserve">scio ss - 634-643</t>
  </si>
  <si>
    <t xml:space="preserve">PLUMMER JOHN 2</t>
  </si>
  <si>
    <t xml:space="preserve">BEERS &amp; FRALICK</t>
  </si>
  <si>
    <t xml:space="preserve">CARPENTER 1</t>
  </si>
  <si>
    <t xml:space="preserve">scio ss</t>
  </si>
  <si>
    <t xml:space="preserve">MCELROY 1</t>
  </si>
  <si>
    <t xml:space="preserve">BUTERA OIL CO</t>
  </si>
  <si>
    <t xml:space="preserve">SG @ 1100, 4200; SO in Lockport; Queenston @ 4215</t>
  </si>
  <si>
    <t xml:space="preserve">HERDMAN JOS 1</t>
  </si>
  <si>
    <t xml:space="preserve">HEISER &amp; SMITH</t>
  </si>
  <si>
    <t xml:space="preserve">Queenston @ 5447</t>
  </si>
  <si>
    <t xml:space="preserve">COON MARY V 1</t>
  </si>
  <si>
    <t xml:space="preserve">FLEMING 1</t>
  </si>
  <si>
    <t xml:space="preserve">SHAW ET AL</t>
  </si>
  <si>
    <t xml:space="preserve">ATHERTON EST 1</t>
  </si>
  <si>
    <t xml:space="preserve">shale</t>
  </si>
  <si>
    <t xml:space="preserve">gas shows were in shale down to 300</t>
  </si>
  <si>
    <t xml:space="preserve">CARTWRIGHT A 1</t>
  </si>
  <si>
    <t xml:space="preserve">BIRDSALL</t>
  </si>
  <si>
    <t xml:space="preserve">hit pocket, ignited &amp; burned drlr &amp; part of rig; Tully@ 2455</t>
  </si>
  <si>
    <t xml:space="preserve">BENJAMIN BURTON 1</t>
  </si>
  <si>
    <t xml:space="preserve">HILLABUSH 1</t>
  </si>
  <si>
    <t xml:space="preserve">BENTLEY; ET AL</t>
  </si>
  <si>
    <t xml:space="preserve">BELFAST</t>
  </si>
  <si>
    <t xml:space="preserve">SSG below Oriskany; many shallow O&amp;G shows; shallow gas blown down to 1,116 cf on 3/20/60</t>
  </si>
  <si>
    <t xml:space="preserve">COSTELLO 2</t>
  </si>
  <si>
    <t xml:space="preserve">BARNES; OLIN</t>
  </si>
  <si>
    <t xml:space="preserve">GW</t>
  </si>
  <si>
    <t xml:space="preserve">Produced from 992; of - 85 mcf, after 1 week 45 mcf</t>
  </si>
  <si>
    <t xml:space="preserve">POTTER L 1</t>
  </si>
  <si>
    <t xml:space="preserve">POTTER LINFORD</t>
  </si>
  <si>
    <t xml:space="preserve">Below Dunkirk</t>
  </si>
  <si>
    <t xml:space="preserve">Dunkirk @ 1541-1763; record indicates made "lots" of gas along with oil; OF - 14 bbls/day before " (natural)</t>
  </si>
  <si>
    <t xml:space="preserve">POTTER L 3</t>
  </si>
  <si>
    <t xml:space="preserve">Fulmer Valley</t>
  </si>
  <si>
    <t xml:space="preserve">Shot 1124 to 1206; 1pp - 15 BOPD</t>
  </si>
  <si>
    <t xml:space="preserve">FASSETT C L OLIPHANT 63T</t>
  </si>
  <si>
    <t xml:space="preserve">THORNTON COMPANY</t>
  </si>
  <si>
    <t xml:space="preserve">OW</t>
  </si>
  <si>
    <t xml:space="preserve">Dunkirk</t>
  </si>
  <si>
    <t xml:space="preserve">Waugh &amp; Porter</t>
  </si>
  <si>
    <t xml:space="preserve">heavy oil from Dunkirk; still producing gas from Waugh &amp; Porter</t>
  </si>
  <si>
    <t xml:space="preserve">NYE BERT 1</t>
  </si>
  <si>
    <t xml:space="preserve">SG in Fulmer Valley @ 1079-105; SG @ 1810; SO @ 1756</t>
  </si>
  <si>
    <t xml:space="preserve">AUSTIN-BAYARD #1</t>
  </si>
  <si>
    <t xml:space="preserve">KLEIN; ROGER; A.</t>
  </si>
  <si>
    <t xml:space="preserve">SG; Good Flour @ 1740</t>
  </si>
  <si>
    <t xml:space="preserve">FORSYTHE (BLOSS) #1</t>
  </si>
  <si>
    <t xml:space="preserve">PLANTS &amp; GOODWIN</t>
  </si>
  <si>
    <t xml:space="preserve">AC</t>
  </si>
  <si>
    <t xml:space="preserve">Prod. interval - 1176-1185 fraced; oil; FOF 2.25 bbl/d A/F; S.D. frac.; producing fm. unknown; Fulmer Valley @ 1173-86; Black sand &amp; sh @ 1979-1995</t>
  </si>
  <si>
    <t xml:space="preserve">POTTER LINFORD 4</t>
  </si>
  <si>
    <t xml:space="preserve">oil well - 2 bbl/d</t>
  </si>
  <si>
    <t xml:space="preserve">BURDICK ARTHUR 1</t>
  </si>
  <si>
    <t xml:space="preserve">JAMES V.JOYCE/DBA PIPELINE CO.</t>
  </si>
  <si>
    <t xml:space="preserve">[show depth is] right below overburden (0-250')</t>
  </si>
  <si>
    <t xml:space="preserve">FEE 1</t>
  </si>
  <si>
    <t xml:space="preserve">SO; SG; Fulmer Valley @ 1080; FOF 2bbl/d &amp; gas; well made 45-50 bbl/d for 2 days A/S; 3rd day - 25 bbl/d</t>
  </si>
  <si>
    <t xml:space="preserve">POTTER L 5</t>
  </si>
  <si>
    <t xml:space="preserve">Flowed oil through tubing when tubing reached 1700</t>
  </si>
  <si>
    <t xml:space="preserve">BLEDSOE 37</t>
  </si>
  <si>
    <t xml:space="preserve">QUINTET</t>
  </si>
  <si>
    <t xml:space="preserve">Fulmer Valley @ 1164-84; SG @ 1782, 1785, 1642-49, 1964-70</t>
  </si>
  <si>
    <t xml:space="preserve">ROESKE A 8</t>
  </si>
  <si>
    <t xml:space="preserve">MCKEE; W.S.</t>
  </si>
  <si>
    <t xml:space="preserve">SO @ 970, 997-1003 (Fulmer Valley), 1678-86 (Stray), 1749-82 (Dunkirk); SG @ 952, 1249-89 (Waugh &amp; Porter) &amp; 1749-82 (Dunkirk); oil well</t>
  </si>
  <si>
    <t xml:space="preserve">MCOMBER REBA 1</t>
  </si>
  <si>
    <t xml:space="preserve">HARTSVILLE GAS &amp; OIL INC.</t>
  </si>
  <si>
    <t xml:space="preserve">salt sand</t>
  </si>
  <si>
    <t xml:space="preserve">CHRISTMAN; RAYMOND L.</t>
  </si>
  <si>
    <t xml:space="preserve">gas 20-70 mcf; oil 1 bbl/d; scio sand @ 312-342</t>
  </si>
  <si>
    <t xml:space="preserve">VAN BUREN 2151</t>
  </si>
  <si>
    <t xml:space="preserve">oil well</t>
  </si>
  <si>
    <t xml:space="preserve">POTTER OSCAR 3</t>
  </si>
  <si>
    <t xml:space="preserve">BRADLEY PRODUCING COMPANY</t>
  </si>
  <si>
    <t xml:space="preserve">SO @ 1244; light wash @ 1199, 1257, &amp; 1706; SG @ 1665 (6 mcf), 2012 (6mcf) &amp; 1150 (17 mcf)</t>
  </si>
  <si>
    <t xml:space="preserve">stray ID on log @ 1523; oil sand @ 1540; FOF 30 bbls/day</t>
  </si>
  <si>
    <t xml:space="preserve">AMES; H. #1</t>
  </si>
  <si>
    <t xml:space="preserve">undif.</t>
  </si>
  <si>
    <t xml:space="preserve">Oriskany well w/note that shallower (than Tully) oil and gas was encountered; Info. contained in data sheet</t>
  </si>
  <si>
    <t xml:space="preserve">shot interval 1918-2002; 1 bbl oil natural 11 bbl A/S</t>
  </si>
  <si>
    <t xml:space="preserve">K.SOUNDER(J.LUDDEN) 486</t>
  </si>
  <si>
    <t xml:space="preserve"># 2 L. POTTER</t>
  </si>
  <si>
    <t xml:space="preserve">POTTER &amp; CHILDS</t>
  </si>
  <si>
    <t xml:space="preserve">oil production; Shot 1913-2004; Fulmer Valley @ 1100-29</t>
  </si>
  <si>
    <t xml:space="preserve">SHANER; C.J. 1</t>
  </si>
  <si>
    <t xml:space="preserve">Unconformity zone 4510-14; SSO in Richburg (depth unknown); Tully @ 39441</t>
  </si>
  <si>
    <t xml:space="preserve">CHARLES W LYTLE 1</t>
  </si>
  <si>
    <t xml:space="preserve">GREAT LAKES GAS CORPORATION</t>
  </si>
  <si>
    <t xml:space="preserve">black shale</t>
  </si>
  <si>
    <t xml:space="preserve">GS</t>
  </si>
  <si>
    <t xml:space="preserve">O&amp;SSG</t>
  </si>
  <si>
    <t xml:space="preserve">OS</t>
  </si>
  <si>
    <t xml:space="preserve">SSG</t>
  </si>
  <si>
    <t xml:space="preserve">Tully</t>
  </si>
  <si>
    <t xml:space="preserve">FEE #1</t>
  </si>
  <si>
    <t xml:space="preserve">MENICHINO;JOSEPH &amp; ELIZABETH</t>
  </si>
  <si>
    <t xml:space="preserve">UPPER DEVONIAN SHALE</t>
  </si>
  <si>
    <t xml:space="preserve">in old Alfred gas pool; SO @ 453-759 oil wash; SG @ 540 in gray sand; gas sand producing @ 755-790; producing interval 766-777</t>
  </si>
  <si>
    <t xml:space="preserve">BAKER; GERALD 1</t>
  </si>
  <si>
    <t xml:space="preserve">BAKER GERALD</t>
  </si>
  <si>
    <t xml:space="preserve">UN</t>
  </si>
  <si>
    <t xml:space="preserve">gas sand production @ 697-729; I0F 12,500 cf; IRP-60#;40# on 1/9/67</t>
  </si>
  <si>
    <t xml:space="preserve">STONEY H + B 418</t>
  </si>
  <si>
    <t xml:space="preserve">EBENEZER OIL CO.INC.</t>
  </si>
  <si>
    <t xml:space="preserve">RICHBURG</t>
  </si>
  <si>
    <t xml:space="preserve">unconsolidated to 30'; FOF 1/2bbl/d</t>
  </si>
  <si>
    <t xml:space="preserve">GRAY 182</t>
  </si>
  <si>
    <t xml:space="preserve">CLARKSVILLE</t>
  </si>
  <si>
    <t xml:space="preserve">10F 1/2 bbl/d; FOF 71/2 bbl in 8 hrs</t>
  </si>
  <si>
    <t xml:space="preserve">HAROLD AND BAYARD 419</t>
  </si>
  <si>
    <t xml:space="preserve">36' overburden; FOF 10bbls/d</t>
  </si>
  <si>
    <t xml:space="preserve">AUSTIN 17</t>
  </si>
  <si>
    <t xml:space="preserve">RICHARDSON PETROLEUM CORP.</t>
  </si>
  <si>
    <t xml:space="preserve">FOF 53 bbls/d</t>
  </si>
  <si>
    <t xml:space="preserve">BLACK #039</t>
  </si>
  <si>
    <t xml:space="preserve">IW</t>
  </si>
  <si>
    <t xml:space="preserve">STONEY LEASE 184</t>
  </si>
  <si>
    <t xml:space="preserve">SIDEHILL 40</t>
  </si>
  <si>
    <t xml:space="preserve">FOF - 30bbl/d</t>
  </si>
  <si>
    <t xml:space="preserve">QUICK #5</t>
  </si>
  <si>
    <t xml:space="preserve">Richburg</t>
  </si>
  <si>
    <t xml:space="preserve">STONEY LEASE 234</t>
  </si>
  <si>
    <t xml:space="preserve">CHRIS #6</t>
  </si>
  <si>
    <t xml:space="preserve">STONEY LEASE 130</t>
  </si>
  <si>
    <t xml:space="preserve">oil production from 1319; FOF -20bbl/d</t>
  </si>
  <si>
    <t xml:space="preserve">QUINTETTE-BLEDSOE #36</t>
  </si>
  <si>
    <t xml:space="preserve">Penny @ 968-85</t>
  </si>
  <si>
    <t xml:space="preserve">BLEDSOE 41</t>
  </si>
  <si>
    <t xml:space="preserve">ALMA HILL #46-79</t>
  </si>
  <si>
    <t xml:space="preserve">K-ARCY CORPORATION</t>
  </si>
  <si>
    <t xml:space="preserve">stray sand @ 1373</t>
  </si>
  <si>
    <t xml:space="preserve">ALMA HILL #27-78</t>
  </si>
  <si>
    <t xml:space="preserve">DONALD MAYBEE #H-252</t>
  </si>
  <si>
    <t xml:space="preserve">SCIO</t>
  </si>
  <si>
    <t xml:space="preserve">GORDON BROOK</t>
  </si>
  <si>
    <t xml:space="preserve">Discovery well for Gordon Brook Field; Tully @ 3236; Producing from Oriskany @ 3850</t>
  </si>
  <si>
    <t xml:space="preserve">RAMSEY; A #1</t>
  </si>
  <si>
    <t xml:space="preserve">VANDERMARK EXPLORATION INC.</t>
  </si>
  <si>
    <t xml:space="preserve">Producing from Oriskany @ 3837</t>
  </si>
  <si>
    <t xml:space="preserve">MIDDAUGH #1</t>
  </si>
  <si>
    <t xml:space="preserve">MIDDAUGH; VINCENT</t>
  </si>
  <si>
    <t xml:space="preserve">CORBIN HILL</t>
  </si>
  <si>
    <t xml:space="preserve">sso oil @ scio (974 Driller; 986-1030 log); gas @ 1290 &amp; 4439 (SSG); Queenston @ 6053</t>
  </si>
  <si>
    <t xml:space="preserve">PALMER #1</t>
  </si>
  <si>
    <t xml:space="preserve"> NONE SPECIFIED</t>
  </si>
  <si>
    <t xml:space="preserve">DONN TRENKLE #1</t>
  </si>
  <si>
    <t xml:space="preserve">FLANIGAN BROTHERS</t>
  </si>
  <si>
    <t xml:space="preserve">Tully @ 4063; gas show below down</t>
  </si>
  <si>
    <t xml:space="preserve">MICHAEL SHEA #1-F-196</t>
  </si>
  <si>
    <t xml:space="preserve">FELMONT OIL CORP.</t>
  </si>
  <si>
    <t xml:space="preserve">WELLSVILLE</t>
  </si>
  <si>
    <t xml:space="preserve">RAMSEY #2</t>
  </si>
  <si>
    <t xml:space="preserve">main gas 3937-3993 good blow est. 300 mcf in Hamilton; Tully @ 3449-3501 shows are above and below</t>
  </si>
  <si>
    <t xml:space="preserve">CORNELIUS EC-438</t>
  </si>
  <si>
    <t xml:space="preserve">Clark-Norton</t>
  </si>
  <si>
    <t xml:space="preserve">Fulmer Valley at 1152-1162. SW wO &amp; G at 920, FOF-18 BOPD A/F, 920-940, 1152-1162</t>
  </si>
  <si>
    <t xml:space="preserve">Clark Farm</t>
  </si>
  <si>
    <t xml:space="preserve">Fulmer Valley at 1172-1256, depths 1172-90, 1195-1256</t>
  </si>
  <si>
    <t xml:space="preserve">QUIG HOLLOW 1</t>
  </si>
  <si>
    <t xml:space="preserve">gas above 1500'</t>
  </si>
  <si>
    <t xml:space="preserve">POTTER FARM #11</t>
  </si>
  <si>
    <t xml:space="preserve">POTTER OIL COMPANY</t>
  </si>
  <si>
    <t xml:space="preserve">Fulmer Valley @ 1096</t>
  </si>
  <si>
    <t xml:space="preserve">NOBLES #W-1</t>
  </si>
  <si>
    <t xml:space="preserve">FREEMAN OIL COMPANY</t>
  </si>
  <si>
    <t xml:space="preserve">NOBLES #02</t>
  </si>
  <si>
    <t xml:space="preserve">OD LOT 76-W28-76</t>
  </si>
  <si>
    <t xml:space="preserve">QUAKER STATE CORP.</t>
  </si>
  <si>
    <t xml:space="preserve">PERRY; G. #1</t>
  </si>
  <si>
    <t xml:space="preserve">PERRY; GERALD W</t>
  </si>
  <si>
    <t xml:space="preserve">PENNY</t>
  </si>
  <si>
    <t xml:space="preserve">18-78 KT</t>
  </si>
  <si>
    <t xml:space="preserve">oil producer</t>
  </si>
  <si>
    <t xml:space="preserve">34 SWARTHOUT</t>
  </si>
  <si>
    <t xml:space="preserve">SMITH; RICHARD G</t>
  </si>
  <si>
    <t xml:space="preserve">GENESEE</t>
  </si>
  <si>
    <t xml:space="preserve">HOUGHTON COLLEGE</t>
  </si>
  <si>
    <t xml:space="preserve">HOUGHTON</t>
  </si>
  <si>
    <t xml:space="preserve">DEVONIAN SHALE</t>
  </si>
  <si>
    <t xml:space="preserve">FOF 615 mcf; FRP 1250 psi; Devonian Shale (EGSP) well?</t>
  </si>
  <si>
    <t xml:space="preserve">MARVIN POMEROY P-1</t>
  </si>
  <si>
    <t xml:space="preserve">FAIRMONT OIL CO.</t>
  </si>
  <si>
    <t xml:space="preserve">RUSHFORD</t>
  </si>
  <si>
    <t xml:space="preserve">MEDINA</t>
  </si>
  <si>
    <t xml:space="preserve">UPPER DEVONIAN</t>
  </si>
  <si>
    <t xml:space="preserve">IS</t>
  </si>
  <si>
    <t xml:space="preserve">960-85, good gas show</t>
  </si>
  <si>
    <t xml:space="preserve">NYSRA #3-10</t>
  </si>
  <si>
    <t xml:space="preserve">FORD; AZEL R</t>
  </si>
  <si>
    <t xml:space="preserve">ALMOND</t>
  </si>
  <si>
    <t xml:space="preserve">Onondaga at 3460, 266 Mcf?</t>
  </si>
  <si>
    <t xml:space="preserve">JORDAN #1</t>
  </si>
  <si>
    <t xml:space="preserve">JORDAN; CYRIL E</t>
  </si>
  <si>
    <t xml:space="preserve">BRADFORD</t>
  </si>
  <si>
    <t xml:space="preserve">406-462, 482-542, 572-604, 620-694, Bradford 3rd stray at 572, 620</t>
  </si>
  <si>
    <t xml:space="preserve">NYSRA #3-2</t>
  </si>
  <si>
    <t xml:space="preserve">EASTERN STATES EXPLORATION CO.</t>
  </si>
  <si>
    <t xml:space="preserve">1405-1409, 3697-3735, Marcellus at 3697, Tully at 3129, Onondaga at 3735.</t>
  </si>
  <si>
    <t xml:space="preserve">BRADLEY JERGE J-1</t>
  </si>
  <si>
    <t xml:space="preserve">oil-gas sand, gas show good, 955-970</t>
  </si>
  <si>
    <t xml:space="preserve">BRADT UNIT 1</t>
  </si>
  <si>
    <t xml:space="preserve">BEREA OIL &amp; GAS CORP.</t>
  </si>
  <si>
    <t xml:space="preserve">UNNAMED</t>
  </si>
  <si>
    <t xml:space="preserve">AKRON</t>
  </si>
  <si>
    <t xml:space="preserve">Tully at 2388</t>
  </si>
  <si>
    <t xml:space="preserve">EMPIRE EXPLORATION #1</t>
  </si>
  <si>
    <t xml:space="preserve">VANDERMARK ASSOCIATES</t>
  </si>
  <si>
    <t xml:space="preserve">BOLIVAR</t>
  </si>
  <si>
    <t xml:space="preserve">Tully at 4208</t>
  </si>
  <si>
    <t xml:space="preserve">NYSRA #7-7</t>
  </si>
  <si>
    <t xml:space="preserve">WARD</t>
  </si>
  <si>
    <t xml:space="preserve">VANDERMARK CREEK</t>
  </si>
  <si>
    <t xml:space="preserve">Tully at 3447</t>
  </si>
  <si>
    <t xml:space="preserve">JONES; H #1</t>
  </si>
  <si>
    <t xml:space="preserve">Tully at 3471</t>
  </si>
  <si>
    <t xml:space="preserve">Village of Endicott 1</t>
  </si>
  <si>
    <t xml:space="preserve">D. Shale</t>
  </si>
  <si>
    <t xml:space="preserve">125-2336, Tully at 2336</t>
  </si>
  <si>
    <t xml:space="preserve">LAVERNE-RAMSEY #1</t>
  </si>
  <si>
    <t xml:space="preserve">MITCHELL EXPLORATION CORP.</t>
  </si>
  <si>
    <t xml:space="preserve">Shale</t>
  </si>
  <si>
    <t xml:space="preserve">762 Mcf/d blew down to 119 Mcf/d in 38 hrs, Tully at 3111</t>
  </si>
  <si>
    <t xml:space="preserve">REALTY; K #1</t>
  </si>
  <si>
    <t xml:space="preserve">EAST RESOURCES; INC.</t>
  </si>
  <si>
    <t xml:space="preserve">Tully at 4236</t>
  </si>
  <si>
    <t xml:space="preserve">GERST 1</t>
  </si>
  <si>
    <t xml:space="preserve">TRIANGLE</t>
  </si>
  <si>
    <t xml:space="preserve">SW @ 920 - 1. 5 blrs. (bailers)</t>
  </si>
  <si>
    <t xml:space="preserve">API #</t>
  </si>
  <si>
    <t xml:space="preserve">Well Name</t>
  </si>
  <si>
    <t xml:space="preserve">Owner/Operator</t>
  </si>
  <si>
    <t xml:space="preserve">Town</t>
  </si>
  <si>
    <t xml:space="preserve">Field Name</t>
  </si>
  <si>
    <t xml:space="preserve">Producing Fm.</t>
  </si>
  <si>
    <t xml:space="preserve">Deepest Fm.</t>
  </si>
  <si>
    <t xml:space="preserve">Type</t>
  </si>
  <si>
    <t xml:space="preserve">Status</t>
  </si>
  <si>
    <t xml:space="preserve">TD</t>
  </si>
  <si>
    <t xml:space="preserve">Spud Date</t>
  </si>
  <si>
    <t xml:space="preserve">Comp. Date</t>
  </si>
  <si>
    <t xml:space="preserve">Latitude</t>
  </si>
  <si>
    <t xml:space="preserve">Longitude</t>
  </si>
  <si>
    <t xml:space="preserve">Queenston from</t>
  </si>
  <si>
    <t xml:space="preserve">Queenston to</t>
  </si>
  <si>
    <t xml:space="preserve">STEFFENHAGEN LLOYD 1</t>
  </si>
  <si>
    <t xml:space="preserve">MACHIAS</t>
  </si>
  <si>
    <t xml:space="preserve">described as shale gas</t>
  </si>
  <si>
    <t xml:space="preserve">REED; J #1</t>
  </si>
  <si>
    <t xml:space="preserve">ONTARIO GAS</t>
  </si>
  <si>
    <t xml:space="preserve">ALLEGANY</t>
  </si>
  <si>
    <t xml:space="preserve">Bradford 3rd</t>
  </si>
  <si>
    <t xml:space="preserve">QUINLAN OIL CO 1</t>
  </si>
  <si>
    <t xml:space="preserve">OLEAN</t>
  </si>
  <si>
    <t xml:space="preserve">Bradford 3; Kane; Humphrey; Dunkirk</t>
  </si>
  <si>
    <t xml:space="preserve">HILLS WILLIAM 1</t>
  </si>
  <si>
    <t xml:space="preserve">HANLEY &amp; BIRD</t>
  </si>
  <si>
    <t xml:space="preserve">DAYTON</t>
  </si>
  <si>
    <t xml:space="preserve">RIDEOUT MABEL 1</t>
  </si>
  <si>
    <t xml:space="preserve">LEON</t>
  </si>
  <si>
    <t xml:space="preserve">Onondaga @ 2576; Tully unnoted</t>
  </si>
  <si>
    <t xml:space="preserve">MARSH WILLIAM 1</t>
  </si>
  <si>
    <t xml:space="preserve">Tully @ 2324</t>
  </si>
  <si>
    <t xml:space="preserve">GENERAL ICE CREAM CO</t>
  </si>
  <si>
    <t xml:space="preserve">FRANKLIN G M 1</t>
  </si>
  <si>
    <t xml:space="preserve">Onondaga @ 2488; Tully unnoted</t>
  </si>
  <si>
    <t xml:space="preserve">CURTISS P H 1</t>
  </si>
  <si>
    <t xml:space="preserve">Onondage @ 3212; Tully unnoted</t>
  </si>
  <si>
    <t xml:space="preserve">BROWN A J 1</t>
  </si>
  <si>
    <t xml:space="preserve">J. J. BUCHER PRODUCING CORP.</t>
  </si>
  <si>
    <t xml:space="preserve">shales</t>
  </si>
  <si>
    <t xml:space="preserve">from Mus. Rept. 53, 1899, p. 118</t>
  </si>
  <si>
    <t xml:space="preserve">LEACH JOHN E</t>
  </si>
  <si>
    <t xml:space="preserve">LITTLE VALLEY</t>
  </si>
  <si>
    <t xml:space="preserve">show @ 630 died after 16 hours; show @ 1980 drowned out by salt water</t>
  </si>
  <si>
    <t xml:space="preserve">from Mus. Rpt. 51, 1897, p.42</t>
  </si>
  <si>
    <t xml:space="preserve">JOHN KING</t>
  </si>
  <si>
    <t xml:space="preserve">CHIPMUNK</t>
  </si>
  <si>
    <t xml:space="preserve">Producing 100 bbls/day from Chipmunk</t>
  </si>
  <si>
    <t xml:space="preserve">Bradford 3 @ 7300-740</t>
  </si>
  <si>
    <t xml:space="preserve">Oriskany well</t>
  </si>
  <si>
    <t xml:space="preserve">MOHN</t>
  </si>
  <si>
    <t xml:space="preserve">Bradford 3rd @ 995, black sand @ 1039, possibly Kane</t>
  </si>
  <si>
    <t xml:space="preserve">from Mus. Rept. 51, 1987, p. 60</t>
  </si>
  <si>
    <t xml:space="preserve">BROWN I-927</t>
  </si>
  <si>
    <t xml:space="preserve">PERRYSBURG</t>
  </si>
  <si>
    <t xml:space="preserve">NASHVILLE</t>
  </si>
  <si>
    <t xml:space="preserve">MCADAMS I-798</t>
  </si>
  <si>
    <t xml:space="preserve">show was 150M for 18 hrs down to 30M in 48 hrs.</t>
  </si>
  <si>
    <t xml:space="preserve">COLE C L 1</t>
  </si>
  <si>
    <t xml:space="preserve">LAKESHORE</t>
  </si>
  <si>
    <t xml:space="preserve">show measured @ 700; IOF 86 Mcf; Well caved after being shot</t>
  </si>
  <si>
    <t xml:space="preserve">SENECA NATION 1</t>
  </si>
  <si>
    <t xml:space="preserve">NYS NATURAL GAS CO.</t>
  </si>
  <si>
    <t xml:space="preserve">CARROLLTON</t>
  </si>
  <si>
    <t xml:space="preserve">Bradford 3</t>
  </si>
  <si>
    <t xml:space="preserve">SENECA NATION 3</t>
  </si>
  <si>
    <t xml:space="preserve">SSG; Tully @ 3095</t>
  </si>
  <si>
    <t xml:space="preserve">PETTINGILL 1</t>
  </si>
  <si>
    <t xml:space="preserve">SUNBUSR</t>
  </si>
  <si>
    <t xml:space="preserve">ISCHUA</t>
  </si>
  <si>
    <t xml:space="preserve">Tully @ 3055</t>
  </si>
  <si>
    <t xml:space="preserve">CONGER I-1748</t>
  </si>
  <si>
    <t xml:space="preserve">WHITNEY HOWARD 1</t>
  </si>
  <si>
    <t xml:space="preserve">light show @ shallow depth</t>
  </si>
  <si>
    <t xml:space="preserve">KINLEY OIL CO 1</t>
  </si>
  <si>
    <t xml:space="preserve">Tully @ 4420; SSG @ 310-350; OF - 25 Mcf natural, 3 Mcf B?F, 6 Mcf A/F, 4 Mcf B/S, 40 Mcf A/S</t>
  </si>
  <si>
    <t xml:space="preserve">MCCARTHY 1</t>
  </si>
  <si>
    <t xml:space="preserve">THUNDER ROCKS-SOUTH</t>
  </si>
  <si>
    <t xml:space="preserve">Tully @ 3772</t>
  </si>
  <si>
    <t xml:space="preserve">PLATCO CORP.</t>
  </si>
  <si>
    <t xml:space="preserve">SOUTH VALLEY</t>
  </si>
  <si>
    <t xml:space="preserve">Hamilton @ 2920</t>
  </si>
  <si>
    <t xml:space="preserve">FEE C W DANKERT 1</t>
  </si>
  <si>
    <t xml:space="preserve">DANKERT; C.W.</t>
  </si>
  <si>
    <t xml:space="preserve">just above Onondaga, RP 100#, no flow taken</t>
  </si>
  <si>
    <t xml:space="preserve">WOODARD 1</t>
  </si>
  <si>
    <t xml:space="preserve">EAST OTTO</t>
  </si>
  <si>
    <t xml:space="preserve">exhaused</t>
  </si>
  <si>
    <t xml:space="preserve">FAULT LINE OIL CORP.</t>
  </si>
  <si>
    <t xml:space="preserve">ASHFORD</t>
  </si>
  <si>
    <t xml:space="preserve">Onondaga @ 2276</t>
  </si>
  <si>
    <t xml:space="preserve">FULLER 1</t>
  </si>
  <si>
    <t xml:space="preserve">show in shale; Onondaga @ 1935</t>
  </si>
  <si>
    <t xml:space="preserve">PIERCE G F 1</t>
  </si>
  <si>
    <t xml:space="preserve">ELIAS BROS &amp; DAWLEY</t>
  </si>
  <si>
    <t xml:space="preserve">HUMPHREY</t>
  </si>
  <si>
    <t xml:space="preserve">BROWN M 1</t>
  </si>
  <si>
    <t xml:space="preserve">HINSDALE</t>
  </si>
  <si>
    <t xml:space="preserve">Tully @ 3006; SSO @ 115</t>
  </si>
  <si>
    <t xml:space="preserve">HOTCHKISS E + H 1</t>
  </si>
  <si>
    <t xml:space="preserve">MONROE &amp; HALL</t>
  </si>
  <si>
    <t xml:space="preserve">COLD SPRING</t>
  </si>
  <si>
    <t xml:space="preserve">show measured @ 900; SSO; Bradford 3 @ 900</t>
  </si>
  <si>
    <t xml:space="preserve">FEE BRUMLEY 1</t>
  </si>
  <si>
    <t xml:space="preserve">ELLIOTVILLE GAS &amp; OIL</t>
  </si>
  <si>
    <t xml:space="preserve">measured show @ 668 blew down in 1 week; rp 100#; reporst of show in shale gase with not specified depths</t>
  </si>
  <si>
    <t xml:space="preserve">FEE OLD JENNINGS FARM 72</t>
  </si>
  <si>
    <t xml:space="preserve">KINLEY OIL &amp; GAS CORP.</t>
  </si>
  <si>
    <t xml:space="preserve">Tully @ 4442, ?SSG @ 3200-3270</t>
  </si>
  <si>
    <t xml:space="preserve">KERVIN 1</t>
  </si>
  <si>
    <t xml:space="preserve">SCOTT &amp; O'DELL</t>
  </si>
  <si>
    <t xml:space="preserve">Humprey</t>
  </si>
  <si>
    <t xml:space="preserve">FEE C W DANKERT 2</t>
  </si>
  <si>
    <t xml:space="preserve">measured show @ 258 with RP 40#</t>
  </si>
  <si>
    <t xml:space="preserve">SALISBURY LULU E 3731 1</t>
  </si>
  <si>
    <t xml:space="preserve">O'CONNORS EST.</t>
  </si>
  <si>
    <t xml:space="preserve">LYNDON</t>
  </si>
  <si>
    <t xml:space="preserve">Tully @ 3263</t>
  </si>
  <si>
    <t xml:space="preserve">FEE 12</t>
  </si>
  <si>
    <t xml:space="preserve">MILLER; ENOS</t>
  </si>
  <si>
    <t xml:space="preserve">FOF 2.4 BOPD, A/S</t>
  </si>
  <si>
    <t xml:space="preserve">RUMSEY DEVONIAN</t>
  </si>
  <si>
    <t xml:space="preserve">SOUTH PENN OIL CO.</t>
  </si>
  <si>
    <t xml:space="preserve">POTTER E W 1</t>
  </si>
  <si>
    <t xml:space="preserve">SSG @ 1511-1527</t>
  </si>
  <si>
    <t xml:space="preserve">BARNES #1</t>
  </si>
  <si>
    <t xml:space="preserve">FOF 7bbls/day, A/F</t>
  </si>
  <si>
    <t xml:space="preserve">FEE JENNING LEASE 73</t>
  </si>
  <si>
    <t xml:space="preserve">Bradford 3rd @ 1859-1979</t>
  </si>
  <si>
    <t xml:space="preserve">SMITH FRED 1</t>
  </si>
  <si>
    <t xml:space="preserve">PENNZOIL PRODUCTS CO.</t>
  </si>
  <si>
    <t xml:space="preserve">Humphreys</t>
  </si>
  <si>
    <t xml:space="preserve">MONROE JOHN 4</t>
  </si>
  <si>
    <t xml:space="preserve">FARMERS GAS &amp; OIL INC.</t>
  </si>
  <si>
    <t xml:space="preserve">DEWEY #2325</t>
  </si>
  <si>
    <t xml:space="preserve">Onondaga @ 1785</t>
  </si>
  <si>
    <t xml:space="preserve">CROSBY H A 1</t>
  </si>
  <si>
    <t xml:space="preserve">THROPP OIL &amp; GAS CORPORATION</t>
  </si>
  <si>
    <t xml:space="preserve">YOUNG R</t>
  </si>
  <si>
    <t xml:space="preserve">RANDOLPH</t>
  </si>
  <si>
    <t xml:space="preserve">measured show @ 807, shot at 723 and 846; FOF 45 Mcf; RP 130#</t>
  </si>
  <si>
    <t xml:space="preserve">KENT 1</t>
  </si>
  <si>
    <t xml:space="preserve">COMACO OILS;INC.</t>
  </si>
  <si>
    <t xml:space="preserve">DEWEY #2345</t>
  </si>
  <si>
    <t xml:space="preserve">Onondaga @ 1832</t>
  </si>
  <si>
    <t xml:space="preserve">DUTTON EARL 1</t>
  </si>
  <si>
    <t xml:space="preserve">FIVE MILE</t>
  </si>
  <si>
    <t xml:space="preserve">WEIS 5</t>
  </si>
  <si>
    <t xml:space="preserve">SOLOMONS RESOURCES</t>
  </si>
  <si>
    <t xml:space="preserve">FOF 100 bbls/day; Five mile field</t>
  </si>
  <si>
    <t xml:space="preserve">WEIS #6</t>
  </si>
  <si>
    <t xml:space="preserve">SWART; ARTHUR 1</t>
  </si>
  <si>
    <t xml:space="preserve">SSG </t>
  </si>
  <si>
    <t xml:space="preserve">KOLATA #11</t>
  </si>
  <si>
    <t xml:space="preserve">OILY ANN OIL &amp; GAS</t>
  </si>
  <si>
    <t xml:space="preserve">Bradford 3 @ 1086; IOF 40 bbls/day, A/F</t>
  </si>
  <si>
    <t xml:space="preserve">THROPP 2</t>
  </si>
  <si>
    <t xml:space="preserve">LUNDGERG-GILMORE; DELORES</t>
  </si>
  <si>
    <t xml:space="preserve">IOF 60 bbls/day, A/F?</t>
  </si>
  <si>
    <t xml:space="preserve">WEIS 19</t>
  </si>
  <si>
    <t xml:space="preserve">Bradford 3 devel. well; 100 bbls/day, A/F</t>
  </si>
  <si>
    <t xml:space="preserve">MC DERMOTT MRS 1</t>
  </si>
  <si>
    <t xml:space="preserve">BECKER HOWARD RUSSELL</t>
  </si>
  <si>
    <t xml:space="preserve">FRANKLINVILLE</t>
  </si>
  <si>
    <t xml:space="preserve">LOCKWOOD 1</t>
  </si>
  <si>
    <t xml:space="preserve">MCCLURE HOLLOW</t>
  </si>
  <si>
    <t xml:space="preserve">Bradford 3 @ 1390</t>
  </si>
  <si>
    <t xml:space="preserve">THROPP 3</t>
  </si>
  <si>
    <t xml:space="preserve">Five Mile devel. well</t>
  </si>
  <si>
    <t xml:space="preserve">FEE C-14</t>
  </si>
  <si>
    <t xml:space="preserve">O. BOYCE MCDIVITT</t>
  </si>
  <si>
    <t xml:space="preserve">rp @ 20#; below Bradford 3 (1226-1315); Bradford 3 devel. well; FOF 2 bbls/day, 32 bbls wtr/day</t>
  </si>
  <si>
    <t xml:space="preserve">MCDIVITT #07</t>
  </si>
  <si>
    <t xml:space="preserve">WOOD; DAVID A.</t>
  </si>
  <si>
    <t xml:space="preserve">Bradford 3 devel. well; 3 bbls/day, 0.7 Mcf/day, A/F</t>
  </si>
  <si>
    <t xml:space="preserve">WEIS 23</t>
  </si>
  <si>
    <t xml:space="preserve">Bradford 3 devel. well; FOF 100 bbls/day, A/F</t>
  </si>
  <si>
    <t xml:space="preserve">WEIS 24</t>
  </si>
  <si>
    <t xml:space="preserve">Five Mile devel. well; FOF 100 bbls/day, A/F</t>
  </si>
  <si>
    <t xml:space="preserve">WEIS 25</t>
  </si>
  <si>
    <t xml:space="preserve">Five Mile devel. well; FOF 100 bbls/day A/F</t>
  </si>
  <si>
    <t xml:space="preserve">WEIS 26</t>
  </si>
  <si>
    <t xml:space="preserve">100 BOPD A/F</t>
  </si>
  <si>
    <t xml:space="preserve">DANKERT 1 IGC 2373</t>
  </si>
  <si>
    <t xml:space="preserve">OTTO</t>
  </si>
  <si>
    <t xml:space="preserve">measured @715</t>
  </si>
  <si>
    <t xml:space="preserve">BOSER OVERTON 6</t>
  </si>
  <si>
    <t xml:space="preserve">CAL BAN CORP.</t>
  </si>
  <si>
    <t xml:space="preserve">FOF 170 BPOD, 200 Mcr/d</t>
  </si>
  <si>
    <t xml:space="preserve">PRATT H C 1 IGC-2375</t>
  </si>
  <si>
    <t xml:space="preserve">measured show @ 655</t>
  </si>
  <si>
    <t xml:space="preserve">HEBNER #2376</t>
  </si>
  <si>
    <t xml:space="preserve">SENECA RESOURCES CORP.</t>
  </si>
  <si>
    <t xml:space="preserve">STANGLE J H 1</t>
  </si>
  <si>
    <t xml:space="preserve">LENCO.DRILLING CO.</t>
  </si>
  <si>
    <t xml:space="preserve">FOF 100 bbls/day</t>
  </si>
  <si>
    <t xml:space="preserve">STANGLE J H 2</t>
  </si>
  <si>
    <t xml:space="preserve">POTTER T 3</t>
  </si>
  <si>
    <t xml:space="preserve">MIX CREEK LOT 1 11</t>
  </si>
  <si>
    <t xml:space="preserve">MILLER OIL CO.</t>
  </si>
  <si>
    <t xml:space="preserve">Show of water @ 1540</t>
  </si>
  <si>
    <t xml:space="preserve">W NY NUCLEAR SERV CTR 1</t>
  </si>
  <si>
    <t xml:space="preserve">NYS ATOMIC &amp; SPACE DEVELOP.</t>
  </si>
  <si>
    <t xml:space="preserve">WERTH #1</t>
  </si>
  <si>
    <t xml:space="preserve">EMERALD OIL COMPANY</t>
  </si>
  <si>
    <t xml:space="preserve">FARMERSVILLE</t>
  </si>
  <si>
    <t xml:space="preserve">GRAHAM G. #1</t>
  </si>
  <si>
    <t xml:space="preserve">N.Y. PETRO-MIN CORPORATION</t>
  </si>
  <si>
    <t xml:space="preserve">ED OAKER #1</t>
  </si>
  <si>
    <t xml:space="preserve">F.E. PETROLEUM CORP..</t>
  </si>
  <si>
    <t xml:space="preserve">Fm. unknown</t>
  </si>
  <si>
    <t xml:space="preserve">CLARK NO 017</t>
  </si>
  <si>
    <t xml:space="preserve">PENNSYLVANIA GENERAL ENERGY</t>
  </si>
  <si>
    <t xml:space="preserve">FOF 5 bbls/day</t>
  </si>
  <si>
    <t xml:space="preserve">CLARK NO 019</t>
  </si>
  <si>
    <t xml:space="preserve">FOF 4 bbls/day</t>
  </si>
  <si>
    <t xml:space="preserve">BIRCH RUN 2A</t>
  </si>
  <si>
    <t xml:space="preserve">CORDOVA RESOURCES INC.</t>
  </si>
  <si>
    <t xml:space="preserve">FOF 1 bbl/day</t>
  </si>
  <si>
    <t xml:space="preserve">BIRCH RUN 3A</t>
  </si>
  <si>
    <t xml:space="preserve">DEWEY I-2071</t>
  </si>
  <si>
    <t xml:space="preserve">Onondaga @ 2743</t>
  </si>
  <si>
    <t xml:space="preserve">PARKER H 1 IGC-2069</t>
  </si>
  <si>
    <t xml:space="preserve">Onondaga @ 1660</t>
  </si>
  <si>
    <t xml:space="preserve">PARKER I-2073</t>
  </si>
  <si>
    <t xml:space="preserve">Onodaga @ 1608</t>
  </si>
  <si>
    <t xml:space="preserve">BLACKMAN; E #1101</t>
  </si>
  <si>
    <t xml:space="preserve">FREEDOM</t>
  </si>
  <si>
    <t xml:space="preserve">FOLKES #20607-T</t>
  </si>
  <si>
    <t xml:space="preserve">MCELHANEY; RICHARD MR &amp; MRS</t>
  </si>
  <si>
    <t xml:space="preserve">MANSFIELD</t>
  </si>
  <si>
    <t xml:space="preserve">JERSEY HOLLOW</t>
  </si>
  <si>
    <t xml:space="preserve">measured show with no depth recorded; Tully @ 2440</t>
  </si>
  <si>
    <t xml:space="preserve">RUFE #2</t>
  </si>
  <si>
    <t xml:space="preserve">PITTMAN; RAY GENE</t>
  </si>
  <si>
    <t xml:space="preserve">PATTERSON 1 (784-1)</t>
  </si>
  <si>
    <t xml:space="preserve">MERIDIAN EXPLORATION CORP.</t>
  </si>
  <si>
    <t xml:space="preserve">AURELIUS</t>
  </si>
  <si>
    <t xml:space="preserve">WEST AUBURN</t>
  </si>
  <si>
    <t xml:space="preserve">BACON 1 (785-1)</t>
  </si>
  <si>
    <t xml:space="preserve">O'NEIL 1</t>
  </si>
  <si>
    <t xml:space="preserve">DUCHSCHERER; WILLIAM J.</t>
  </si>
  <si>
    <t xml:space="preserve">CATO</t>
  </si>
  <si>
    <t xml:space="preserve">DRY WILDCAT</t>
  </si>
  <si>
    <t xml:space="preserve">PRE-CAMBRIAN</t>
  </si>
  <si>
    <t xml:space="preserve">Tot. (Mcf)</t>
  </si>
  <si>
    <t xml:space="preserve">DONELSON A 1</t>
  </si>
  <si>
    <t xml:space="preserve">PETTIGREW; T.M.</t>
  </si>
  <si>
    <t xml:space="preserve">BUSTI</t>
  </si>
  <si>
    <t xml:space="preserve">LOCKPORT</t>
  </si>
  <si>
    <t xml:space="preserve">2400-2415-550</t>
  </si>
  <si>
    <t xml:space="preserve">WEISS 1</t>
  </si>
  <si>
    <t xml:space="preserve">JANSEN; ROSS ET AL</t>
  </si>
  <si>
    <t xml:space="preserve">KIANTONE</t>
  </si>
  <si>
    <t xml:space="preserve">Source: USGS Bull.305 p. 115</t>
  </si>
  <si>
    <t xml:space="preserve">THIES (MAGGIO) NFGSC 2003</t>
  </si>
  <si>
    <t xml:space="preserve">ARKWRIGHT</t>
  </si>
  <si>
    <t xml:space="preserve">Small show from 57'-70'</t>
  </si>
  <si>
    <t xml:space="preserve">PHILLIPS 1</t>
  </si>
  <si>
    <t xml:space="preserve">DOUGHERTY; F.L.</t>
  </si>
  <si>
    <t xml:space="preserve">VILLENOVA</t>
  </si>
  <si>
    <t xml:space="preserve">Considerable volume; Producing well at least until 11897 source: Bulletin #30</t>
  </si>
  <si>
    <t xml:space="preserve">Shales</t>
  </si>
  <si>
    <t xml:space="preserve">SO - small amount; "40 wells drilled. 4/5 good.  10-12 yrs. steady use.  Source: Bulletin #30</t>
  </si>
  <si>
    <t xml:space="preserve">1800-2000</t>
  </si>
  <si>
    <t xml:space="preserve">Source: Bulletin #30</t>
  </si>
  <si>
    <t xml:space="preserve">Dr. D.G. TENNANT</t>
  </si>
  <si>
    <t xml:space="preserve">Gas supply for house; Source: Bull. #30</t>
  </si>
  <si>
    <t xml:space="preserve">CRANSTON 1</t>
  </si>
  <si>
    <t xml:space="preserve">CRANSTON; H.H.</t>
  </si>
  <si>
    <t xml:space="preserve">POMFRET</t>
  </si>
  <si>
    <t xml:space="preserve">USGS Bull 305; Onondaga @ 1150? 1165</t>
  </si>
  <si>
    <t xml:space="preserve">LOOMIS WELL</t>
  </si>
  <si>
    <t xml:space="preserve">LOOMIS; T.B.</t>
  </si>
  <si>
    <t xml:space="preserve">CLYMER</t>
  </si>
  <si>
    <t xml:space="preserve">Unproductive gas as 852'</t>
  </si>
  <si>
    <t xml:space="preserve">Selquist</t>
  </si>
  <si>
    <t xml:space="preserve">ESTEE C M</t>
  </si>
  <si>
    <t xml:space="preserve">WYOGA-SHRACK</t>
  </si>
  <si>
    <t xml:space="preserve">CHARLOTTE</t>
  </si>
  <si>
    <t xml:space="preserve">REED O R 1</t>
  </si>
  <si>
    <t xml:space="preserve">WITMER OIL &amp; GAS</t>
  </si>
  <si>
    <t xml:space="preserve">FRENCH CREEK</t>
  </si>
  <si>
    <t xml:space="preserve">Hamilton?</t>
  </si>
  <si>
    <t xml:space="preserve">Tully @ 2046;  Onondaga @ 2861; So  was in dark shale</t>
  </si>
  <si>
    <t xml:space="preserve">BATES ROBERT 1</t>
  </si>
  <si>
    <t xml:space="preserve">BOURNIQUE; C.E.</t>
  </si>
  <si>
    <t xml:space="preserve">ELLERY</t>
  </si>
  <si>
    <t xml:space="preserve">Shale Gas</t>
  </si>
  <si>
    <t xml:space="preserve">10 Mcf</t>
  </si>
  <si>
    <t xml:space="preserve">DOUGHERTY 1</t>
  </si>
  <si>
    <t xml:space="preserve">HANOVER</t>
  </si>
  <si>
    <t xml:space="preserve">Queenston?</t>
  </si>
  <si>
    <t xml:space="preserve">"Red Shale" @ 1855; Shale @ 1820; 10F 1,979 M</t>
  </si>
  <si>
    <t xml:space="preserve">SMITH 2</t>
  </si>
  <si>
    <t xml:space="preserve">SG - 540 M</t>
  </si>
  <si>
    <t xml:space="preserve">SOBEZAK PAULINE 1</t>
  </si>
  <si>
    <t xml:space="preserve">REPUBLIC LIGHT; HEAT &amp; POWER</t>
  </si>
  <si>
    <t xml:space="preserve">TORREY READ MAID S</t>
  </si>
  <si>
    <t xml:space="preserve">BROWN OIL &amp; GAS</t>
  </si>
  <si>
    <t xml:space="preserve">JAMESTOWN WELL</t>
  </si>
  <si>
    <t xml:space="preserve">JAMESTOWN</t>
  </si>
  <si>
    <t xml:space="preserve">O?</t>
  </si>
  <si>
    <t xml:space="preserve">G?</t>
  </si>
  <si>
    <t xml:space="preserve">Marcellus @ 2725</t>
  </si>
  <si>
    <t xml:space="preserve">MEAD I-1900</t>
  </si>
  <si>
    <t xml:space="preserve">SHERIDAN</t>
  </si>
  <si>
    <t xml:space="preserve">SG - 750 M</t>
  </si>
  <si>
    <t xml:space="preserve">HAMMOND G W 1</t>
  </si>
  <si>
    <t xml:space="preserve">KOCH N J</t>
  </si>
  <si>
    <t xml:space="preserve">Onondaga at 1645</t>
  </si>
  <si>
    <t xml:space="preserve">WILSON N S 1</t>
  </si>
  <si>
    <t xml:space="preserve">Queenston @ 2244, Onondaga @ 1113</t>
  </si>
  <si>
    <t xml:space="preserve">KIESTER EVERETT 1</t>
  </si>
  <si>
    <t xml:space="preserve">LEPAK</t>
  </si>
  <si>
    <t xml:space="preserve">WESTFIELD</t>
  </si>
  <si>
    <t xml:space="preserve">Onondaga @119</t>
  </si>
  <si>
    <t xml:space="preserve">ROBERTS</t>
  </si>
  <si>
    <t xml:space="preserve">RICH; ROLLIN</t>
  </si>
  <si>
    <t xml:space="preserve">Well first drilled to 400' &amp; gas used for a year; in 8-40. 600' &amp; more gas; first gas @ 378'</t>
  </si>
  <si>
    <t xml:space="preserve">MEADOWS &amp; SZYMONSKI 1</t>
  </si>
  <si>
    <t xml:space="preserve">Onondaga @ 1090; 975-1000-500 Mcf gas in brown shale</t>
  </si>
  <si>
    <t xml:space="preserve">MARSH ELLIS 1</t>
  </si>
  <si>
    <t xml:space="preserve">CROSSLEY; ROBERT L</t>
  </si>
  <si>
    <t xml:space="preserve">POLAND</t>
  </si>
  <si>
    <t xml:space="preserve">MUD CREEK</t>
  </si>
  <si>
    <t xml:space="preserve">Tully @ 2648; Onondaga @ 2960</t>
  </si>
  <si>
    <t xml:space="preserve">DUNKIRK</t>
  </si>
  <si>
    <t xml:space="preserve">FOX E</t>
  </si>
  <si>
    <t xml:space="preserve">STOCKTON</t>
  </si>
  <si>
    <t xml:space="preserve">IRP - 110#</t>
  </si>
  <si>
    <t xml:space="preserve">PECK GEORGE</t>
  </si>
  <si>
    <t xml:space="preserve">PECK; GEORGE E. LEWIS; S.E.</t>
  </si>
  <si>
    <t xml:space="preserve">IRP - 165#</t>
  </si>
  <si>
    <t xml:space="preserve">WEST AND LANDERS</t>
  </si>
  <si>
    <t xml:space="preserve">IRP - 185#; Well making water &amp; requires frequent bailing</t>
  </si>
  <si>
    <t xml:space="preserve">KYLE MORSE 1</t>
  </si>
  <si>
    <t xml:space="preserve">UNIVERSAL DELTA DRILLING</t>
  </si>
  <si>
    <t xml:space="preserve">HARMONY</t>
  </si>
  <si>
    <t xml:space="preserve">Marcellus</t>
  </si>
  <si>
    <t xml:space="preserve">Lorraine @ 5290; Utica @ 5823; Trenton @ 6145</t>
  </si>
  <si>
    <t xml:space="preserve">MORSE KYLE 3</t>
  </si>
  <si>
    <t xml:space="preserve">Hamilton @ 2623</t>
  </si>
  <si>
    <t xml:space="preserve">MOFFATT EARL 1</t>
  </si>
  <si>
    <t xml:space="preserve">STATE LINE OIL &amp; GAS CO. INC.</t>
  </si>
  <si>
    <t xml:space="preserve">RIPLEY</t>
  </si>
  <si>
    <t xml:space="preserve">Tully @ 1770</t>
  </si>
  <si>
    <t xml:space="preserve">SHADLE S 1</t>
  </si>
  <si>
    <t xml:space="preserve">HUMBLE OIL &amp; REFINING COMPANY</t>
  </si>
  <si>
    <t xml:space="preserve">CHERRY CREEK</t>
  </si>
  <si>
    <t xml:space="preserve">BREADS FRED D 1</t>
  </si>
  <si>
    <t xml:space="preserve">R.J. PETROLEUM</t>
  </si>
  <si>
    <t xml:space="preserve">CHAUTAUQUA</t>
  </si>
  <si>
    <t xml:space="preserve">CAMPBELL C W 1</t>
  </si>
  <si>
    <t xml:space="preserve">TUCKER H G 1</t>
  </si>
  <si>
    <t xml:space="preserve">MACKENZIE JOHN D 1</t>
  </si>
  <si>
    <t xml:space="preserve">V-A DEVELOPMENT CORP.</t>
  </si>
  <si>
    <t xml:space="preserve">PORTLAND</t>
  </si>
  <si>
    <t xml:space="preserve">Gas about 70' in Grimsby</t>
  </si>
  <si>
    <t xml:space="preserve">DONELSON 1</t>
  </si>
  <si>
    <t xml:space="preserve">FREEMAN &amp; COTTON</t>
  </si>
  <si>
    <t xml:space="preserve">SSG B/F; Only slight show of gas &amp; oil recovered A/F treatment of Glade sand 716-724.</t>
  </si>
  <si>
    <t xml:space="preserve">DAVIS WALTER 1</t>
  </si>
  <si>
    <t xml:space="preserve">LINN; EARL</t>
  </si>
  <si>
    <t xml:space="preserve">GLADE</t>
  </si>
  <si>
    <t xml:space="preserve">SSG A/F</t>
  </si>
  <si>
    <t xml:space="preserve">WAUGAMAN L A 1</t>
  </si>
  <si>
    <t xml:space="preserve">MERCHANT</t>
  </si>
  <si>
    <t xml:space="preserve">T</t>
  </si>
  <si>
    <t xml:space="preserve">BURBULES #2 (GRAVIT #1)</t>
  </si>
  <si>
    <t xml:space="preserve">STEDMAN ENERGY INC.</t>
  </si>
  <si>
    <t xml:space="preserve">S.G. @ 1110' (raised bit off bottom), Log showed SSG in Whirlpool B/F</t>
  </si>
  <si>
    <t xml:space="preserve">SEQUERLIN; ALLIN</t>
  </si>
  <si>
    <t xml:space="preserve">Produced for farm use; OF (OWDD) 177 Mcf; RP - 250 #</t>
  </si>
  <si>
    <t xml:space="preserve">LEE C A 1</t>
  </si>
  <si>
    <t xml:space="preserve">BRINDLEY ET AL</t>
  </si>
  <si>
    <t xml:space="preserve">CARROLL</t>
  </si>
  <si>
    <t xml:space="preserve">Glade @ 533; Last rept. sand @ 690; SG 500 Mcf @ 864 blew down to 75 Mcf after 12 hrs.</t>
  </si>
  <si>
    <t xml:space="preserve">HARRINGTON 1</t>
  </si>
  <si>
    <t xml:space="preserve">THERESA</t>
  </si>
  <si>
    <t xml:space="preserve">Tully @ 2362; Onondaga @ 2642; Queenston @ 4049; Oswego @ 49.57; Trenton @ 5968; Black R @ 6360</t>
  </si>
  <si>
    <t xml:space="preserve">BOSWELL</t>
  </si>
  <si>
    <t xml:space="preserve">topo</t>
  </si>
  <si>
    <t xml:space="preserve">Log showed good oil saturation from 430 to 465</t>
  </si>
  <si>
    <t xml:space="preserve">GAGE C T 1</t>
  </si>
  <si>
    <t xml:space="preserve">BELDEN &amp; BLAKE CORPORATION</t>
  </si>
  <si>
    <t xml:space="preserve">Tully @ 2195; Queenston @ 3612</t>
  </si>
  <si>
    <t xml:space="preserve">BOSWELL J L 1</t>
  </si>
  <si>
    <t xml:space="preserve">326 Mcf - blew down; Queenston @ 3672</t>
  </si>
  <si>
    <t xml:space="preserve">ILSLEY; NEWTON 1</t>
  </si>
  <si>
    <t xml:space="preserve">200 Mcf est., Tully @ 2200, Onondaga @ 2423, Queenston @ 3517</t>
  </si>
  <si>
    <t xml:space="preserve">DEMARCO; JOE</t>
  </si>
  <si>
    <t xml:space="preserve">Same Interval; - Show of "black, dead oil", IRP - 55#</t>
  </si>
  <si>
    <t xml:space="preserve">ANDERSON 6</t>
  </si>
  <si>
    <t xml:space="preserve">EAGLE S &amp; T</t>
  </si>
  <si>
    <t xml:space="preserve">tp</t>
  </si>
  <si>
    <t xml:space="preserve">PAGLIA AB 4</t>
  </si>
  <si>
    <t xml:space="preserve">APPALACHIAN BASIN GAS &amp;OIL INC</t>
  </si>
  <si>
    <t xml:space="preserve"> 150-165 Blew for 2hrs., shale gas 2 Mcf; Tully @ 441</t>
  </si>
  <si>
    <t xml:space="preserve">PIROWSKI J 1 (IGC 2371)</t>
  </si>
  <si>
    <t xml:space="preserve">Onondaga @ 940</t>
  </si>
  <si>
    <t xml:space="preserve">CRANDALL #2-2</t>
  </si>
  <si>
    <t xml:space="preserve">SOUTHWELL; RUSSEL W</t>
  </si>
  <si>
    <t xml:space="preserve">TOWNE ROBERT E 1</t>
  </si>
  <si>
    <t xml:space="preserve">TOWNE ROBERT E 2</t>
  </si>
  <si>
    <t xml:space="preserve">t</t>
  </si>
  <si>
    <t xml:space="preserve">705'9"</t>
  </si>
  <si>
    <t xml:space="preserve">LEONE IGC 2372 1</t>
  </si>
  <si>
    <t xml:space="preserve">LOMAK OPERATING COMPANY</t>
  </si>
  <si>
    <t xml:space="preserve">Onondaga @ 985</t>
  </si>
  <si>
    <t xml:space="preserve">MYERS W L 12</t>
  </si>
  <si>
    <t xml:space="preserve">ECKSTROM; EDWARD</t>
  </si>
  <si>
    <t xml:space="preserve">PIROWSKI; B #2374</t>
  </si>
  <si>
    <t xml:space="preserve">GE</t>
  </si>
  <si>
    <t xml:space="preserve">Onondaga @ 950; Shale gas @ 690;</t>
  </si>
  <si>
    <t xml:space="preserve">MUNTZ NORA 1</t>
  </si>
  <si>
    <t xml:space="preserve">GEMINI OIL COMPANY</t>
  </si>
  <si>
    <t xml:space="preserve">BLOCK AND LAMPE 2</t>
  </si>
  <si>
    <t xml:space="preserve">DAWN OIL COMPANY</t>
  </si>
  <si>
    <t xml:space="preserve">MUNTZ NORA 2</t>
  </si>
  <si>
    <t xml:space="preserve">713'6"</t>
  </si>
  <si>
    <t xml:space="preserve">ROBBINS MERRILL 1</t>
  </si>
  <si>
    <t xml:space="preserve">LENACRE OIL COMPANY</t>
  </si>
  <si>
    <t xml:space="preserve">BOSWELL GEORGE 5</t>
  </si>
  <si>
    <t xml:space="preserve">MUNTZ NORA 3</t>
  </si>
  <si>
    <t xml:space="preserve">711'9"</t>
  </si>
  <si>
    <t xml:space="preserve">ANDERSON BEN 4</t>
  </si>
  <si>
    <t xml:space="preserve">CURTIS &amp; SON OIL; INC.</t>
  </si>
  <si>
    <t xml:space="preserve">BOSWELL 2</t>
  </si>
  <si>
    <t xml:space="preserve">DECKER; LUCILLE B.</t>
  </si>
  <si>
    <t xml:space="preserve">HARDING 7</t>
  </si>
  <si>
    <t xml:space="preserve">JOHNSON; MARK &amp; TROY</t>
  </si>
  <si>
    <t xml:space="preserve">WILLOVER #1</t>
  </si>
  <si>
    <t xml:space="preserve">MUSSER; S T</t>
  </si>
  <si>
    <t xml:space="preserve">ELLINGTON</t>
  </si>
  <si>
    <t xml:space="preserve">Very small show</t>
  </si>
  <si>
    <t xml:space="preserve">BIGNELL 1</t>
  </si>
  <si>
    <t xml:space="preserve">CHARLES TRATTLER; ET AL</t>
  </si>
  <si>
    <t xml:space="preserve">Tully @ 1927</t>
  </si>
  <si>
    <t xml:space="preserve">WALKER BASIL 1</t>
  </si>
  <si>
    <t xml:space="preserve">SG - 33 Mcf; Onondaga @ 3205 (AMVTss)</t>
  </si>
  <si>
    <t xml:space="preserve">ZAHM UNIT 1</t>
  </si>
  <si>
    <t xml:space="preserve">GFS ENERGY INC.</t>
  </si>
  <si>
    <t xml:space="preserve">Onondaga @ 2025</t>
  </si>
  <si>
    <t xml:space="preserve">FEE (WALTON O SMITH) 2</t>
  </si>
  <si>
    <t xml:space="preserve">DESERT GAS EXPLORATION CO.INC.</t>
  </si>
  <si>
    <t xml:space="preserve">Gas shows: all through shal.. above Onon., most ard. 1200</t>
  </si>
  <si>
    <t xml:space="preserve">NEWMAN JAMES 1</t>
  </si>
  <si>
    <t xml:space="preserve">Trenton @ 3835</t>
  </si>
  <si>
    <t xml:space="preserve">ANDERSON &amp; JONES #15</t>
  </si>
  <si>
    <t xml:space="preserve">Gas shows: Big shale gas @ 1000' +-</t>
  </si>
  <si>
    <t xml:space="preserve">FARRAR 78-1S</t>
  </si>
  <si>
    <t xml:space="preserve">FARRAR; WILLIAM</t>
  </si>
  <si>
    <t xml:space="preserve">TA</t>
  </si>
  <si>
    <t xml:space="preserve">SSG; IRP - 40#</t>
  </si>
  <si>
    <t xml:space="preserve">CHAUTAUQUA CO. UNIT 6</t>
  </si>
  <si>
    <t xml:space="preserve">BASS ISLAND</t>
  </si>
  <si>
    <t xml:space="preserve">ONONDAGA</t>
  </si>
  <si>
    <t xml:space="preserve">738-2255, Tully at 2255</t>
  </si>
  <si>
    <t xml:space="preserve">LOVE; L #1</t>
  </si>
  <si>
    <t xml:space="preserve">KIDDER EXPLORATION INC.</t>
  </si>
  <si>
    <t xml:space="preserve">Tully at 1853</t>
  </si>
  <si>
    <t xml:space="preserve">TURNER 1</t>
  </si>
  <si>
    <t xml:space="preserve">DEARTH; G. ET AL</t>
  </si>
  <si>
    <t xml:space="preserve">VETERAN</t>
  </si>
  <si>
    <t xml:space="preserve">Tully at 1530, 127 Mcf sulfur gas at 95, 340 Mcf "sulfur gas" at 340, 800 Mcf at 1438.  Depths 95-115, 340-347, 1438-1560.</t>
  </si>
  <si>
    <t xml:space="preserve">?</t>
  </si>
  <si>
    <t xml:space="preserve">Norwich 1</t>
  </si>
  <si>
    <t xml:space="preserve">1/1/1888</t>
  </si>
  <si>
    <t xml:space="preserve">875-1200, Tully at 620, Hamilton Group 1615-1785' thick. Source: Bull 295.  Sherburne 125-620, Moscow 685-1020, Ludlowville &amp; Skaneateles 1020-1460.</t>
  </si>
  <si>
    <t xml:space="preserve">Decker 4</t>
  </si>
  <si>
    <t xml:space="preserve">Hamilton</t>
  </si>
  <si>
    <t xml:space="preserve">Tully at 1480, IOF-250 Mcf, IRP-565. FOF-332 Mcf, FRP-565#.</t>
  </si>
  <si>
    <t xml:space="preserve">Bottle 1</t>
  </si>
  <si>
    <t xml:space="preserve">IOF 2000 MCFGPD, RP-575/ 5 hrs, Prod. well.</t>
  </si>
  <si>
    <t xml:space="preserve">Bell 1</t>
  </si>
  <si>
    <t xml:space="preserve">D &amp; A, SSG, IOF 6840 cf</t>
  </si>
  <si>
    <t xml:space="preserve">Collyer</t>
  </si>
  <si>
    <t xml:space="preserve">IOF-6840 cf, RP-200 #, may eventually produce this well.</t>
  </si>
  <si>
    <t xml:space="preserve">Decker 5</t>
  </si>
  <si>
    <t xml:space="preserve">2015-2019, Oswego at 6070.</t>
  </si>
  <si>
    <t xml:space="preserve">Flanigan 1</t>
  </si>
  <si>
    <t xml:space="preserve">1110-1130, 25-50 Mcf blew down to Mcf and SW, oil scum in same interval, Tully at 1237, Marcellus at 2370</t>
  </si>
  <si>
    <t xml:space="preserve">DECKER W</t>
  </si>
  <si>
    <t xml:space="preserve">1534',7.5"</t>
  </si>
  <si>
    <t xml:space="preserve">Discovery well of Genegantslet field; GS est. 2-5,000 Mcf; Tully @ 1585; I0F 1650 Mcf/day down to 1000 Mcf blow after 54 hrs.  IRP - 600# down to 540# after 2 wks; 1 yr later 1/7/65, NYSNGC gauged 2166 Mcf A/5 hrs. blow: RP - 565#</t>
  </si>
  <si>
    <t xml:space="preserve">JONES 1</t>
  </si>
  <si>
    <t xml:space="preserve">F. L. STEAD &amp; ASSOCIATES; INC.</t>
  </si>
  <si>
    <t xml:space="preserve">SCOTT</t>
  </si>
  <si>
    <t xml:space="preserve">LORRAINE</t>
  </si>
  <si>
    <t xml:space="preserve">SSG, Tully at 793-816, Hamilton at 816-2020, Onondaga at 2020, Queenston at 4255 w/ SSG, Oswego at 4934 w/ SSG, Lorraine at 5078</t>
  </si>
  <si>
    <t xml:space="preserve">BECKWITH 1</t>
  </si>
  <si>
    <t xml:space="preserve">NOSBAUM; L.</t>
  </si>
  <si>
    <t xml:space="preserve">CINCINNATUS</t>
  </si>
  <si>
    <t xml:space="preserve">HAMILTON</t>
  </si>
  <si>
    <t xml:space="preserve">Tully @ 928; Source: Bull. 295, p. 157; Gas pocket @ 330</t>
  </si>
  <si>
    <t xml:space="preserve">NYS REF 6 WELL 01</t>
  </si>
  <si>
    <t xml:space="preserve">TAYLOR</t>
  </si>
  <si>
    <t xml:space="preserve">BLACK RIVER</t>
  </si>
  <si>
    <t xml:space="preserve">Onondaga at 2298, Queenston at 4518 w/ SG</t>
  </si>
  <si>
    <t xml:space="preserve">CITY HOSPITAL</t>
  </si>
  <si>
    <t xml:space="preserve">Source: St. Bull 295</t>
  </si>
  <si>
    <t xml:space="preserve">FEE 1 1</t>
  </si>
  <si>
    <t xml:space="preserve">LINDE AIR PRODUCTS</t>
  </si>
  <si>
    <t xml:space="preserve">TONAWANDA</t>
  </si>
  <si>
    <t xml:space="preserve">BUFFALO</t>
  </si>
  <si>
    <t xml:space="preserve">Onondaga @ 1638</t>
  </si>
  <si>
    <t xml:space="preserve">BUFFALO CRUSHED STONE 3</t>
  </si>
  <si>
    <t xml:space="preserve">LANCASTER</t>
  </si>
  <si>
    <t xml:space="preserve">ALDEN-LANCASTER</t>
  </si>
  <si>
    <t xml:space="preserve">Onandaga @ 1335</t>
  </si>
  <si>
    <t xml:space="preserve">MCMILLIAN</t>
  </si>
  <si>
    <t xml:space="preserve">Onondaga @ 1410-1600, Source: St. Mus. Rept. 53</t>
  </si>
  <si>
    <t xml:space="preserve">"BORO" WELL</t>
  </si>
  <si>
    <t xml:space="preserve">Onondaga @ 1282; Source: St.Mus. Rept. 53, 1899</t>
  </si>
  <si>
    <t xml:space="preserve">PIERCE</t>
  </si>
  <si>
    <t xml:space="preserve">BRANT</t>
  </si>
  <si>
    <t xml:space="preserve">LAKEVIEW</t>
  </si>
  <si>
    <t xml:space="preserve">Onondaga @ 923; 2 Mcf @ 125'</t>
  </si>
  <si>
    <t xml:space="preserve">GEORGE HELEN</t>
  </si>
  <si>
    <t xml:space="preserve">BRANT-EDEN</t>
  </si>
  <si>
    <t xml:space="preserve">Onondaga @ 844; "Sulfur Gas"</t>
  </si>
  <si>
    <t xml:space="preserve">DAVID</t>
  </si>
  <si>
    <t xml:space="preserve">ELMA</t>
  </si>
  <si>
    <t xml:space="preserve">Below Queenston</t>
  </si>
  <si>
    <t xml:space="preserve">M. KELLER</t>
  </si>
  <si>
    <t xml:space="preserve">COLDEN</t>
  </si>
  <si>
    <t xml:space="preserve">C.W. EARL</t>
  </si>
  <si>
    <t xml:space="preserve">WALES</t>
  </si>
  <si>
    <t xml:space="preserve">70 Mcf; Onondaga @ 1010, 595-601</t>
  </si>
  <si>
    <t xml:space="preserve">BUCKNAM H 1</t>
  </si>
  <si>
    <t xml:space="preserve">HOLLAND</t>
  </si>
  <si>
    <t xml:space="preserve">Onondaga at 1169</t>
  </si>
  <si>
    <t xml:space="preserve">VOSBURG F M 1</t>
  </si>
  <si>
    <t xml:space="preserve">CONCORD</t>
  </si>
  <si>
    <t xml:space="preserve">Onondaga at 1848</t>
  </si>
  <si>
    <t xml:space="preserve">MOORE</t>
  </si>
  <si>
    <t xml:space="preserve">Onondaga at 1047</t>
  </si>
  <si>
    <t xml:space="preserve">JONES H - OLD BOSTON WELL</t>
  </si>
  <si>
    <t xml:space="preserve">0-1000</t>
  </si>
  <si>
    <t xml:space="preserve">Black Shales @ 0-1000'; Onondaga @ 1225</t>
  </si>
  <si>
    <t xml:space="preserve">SERIAL 796</t>
  </si>
  <si>
    <t xml:space="preserve">U.D. Shales</t>
  </si>
  <si>
    <t xml:space="preserve">400 Mcf at 670 but quickly blew off, Onondaga at 1800.</t>
  </si>
  <si>
    <t xml:space="preserve">GUTEKUNST WM A + J 1</t>
  </si>
  <si>
    <t xml:space="preserve">Onondaga @ 1335</t>
  </si>
  <si>
    <t xml:space="preserve">SKUSE I-1450</t>
  </si>
  <si>
    <t xml:space="preserve">COLLINS</t>
  </si>
  <si>
    <t xml:space="preserve">Onondaga at 1727</t>
  </si>
  <si>
    <t xml:space="preserve">KNUTH I-839</t>
  </si>
  <si>
    <t xml:space="preserve">ZOAR</t>
  </si>
  <si>
    <t xml:space="preserve">Onondaga @ 1738-1950; Source: Rept. of St. Ged. for 1895</t>
  </si>
  <si>
    <t xml:space="preserve">KERR I-1166</t>
  </si>
  <si>
    <t xml:space="preserve">Onondaga @ 1690</t>
  </si>
  <si>
    <t xml:space="preserve">N L &amp; O POWER I-1183</t>
  </si>
  <si>
    <t xml:space="preserve">Onondaga @ 1565</t>
  </si>
  <si>
    <t xml:space="preserve">SCHUELE H AND N 1</t>
  </si>
  <si>
    <t xml:space="preserve">Onondaga @ 1422</t>
  </si>
  <si>
    <t xml:space="preserve">BETTKER F F 1</t>
  </si>
  <si>
    <t xml:space="preserve">LAWTONS</t>
  </si>
  <si>
    <t xml:space="preserve">Onondaga @ 1453</t>
  </si>
  <si>
    <t xml:space="preserve">BARRETT I-1377</t>
  </si>
  <si>
    <t xml:space="preserve">Onondaga @ 1456</t>
  </si>
  <si>
    <t xml:space="preserve">STEARNS 1</t>
  </si>
  <si>
    <t xml:space="preserve">NORTH COLLINS</t>
  </si>
  <si>
    <t xml:space="preserve">Onondaga @ 1702 - 1855</t>
  </si>
  <si>
    <t xml:space="preserve">PFORNER F &amp; EMMA BAUER 1</t>
  </si>
  <si>
    <t xml:space="preserve">Onondaga @ 1679; 500 Mcf show</t>
  </si>
  <si>
    <t xml:space="preserve">GIRST M AND G 1</t>
  </si>
  <si>
    <t xml:space="preserve">SG @ 1225, est. 100 Mcf - still flowing when blk water encountered; SO @ 1500 - 1 bbl/day, exhausted after 2 weeks</t>
  </si>
  <si>
    <t xml:space="preserve">BYLBIE I-1218</t>
  </si>
  <si>
    <t xml:space="preserve">Onondaga @ 1678</t>
  </si>
  <si>
    <t xml:space="preserve">MARZOLF #2 I-808</t>
  </si>
  <si>
    <t xml:space="preserve">1495.30'</t>
  </si>
  <si>
    <t xml:space="preserve">Onondaga @ 1520; 500 Mcf, blew down @ 745</t>
  </si>
  <si>
    <t xml:space="preserve">FORGE FRANK AND NELLIE 3</t>
  </si>
  <si>
    <t xml:space="preserve">Onondaga @ 866; OF 105 Mcf; RP 225 #</t>
  </si>
  <si>
    <t xml:space="preserve">SMITH ALBERT 1</t>
  </si>
  <si>
    <t xml:space="preserve">Onondaga @ 1079</t>
  </si>
  <si>
    <t xml:space="preserve">CAMPFIRE GIRLS INC 1</t>
  </si>
  <si>
    <t xml:space="preserve">Onondaga @ 858</t>
  </si>
  <si>
    <t xml:space="preserve">PARKER CLARENCE E 1</t>
  </si>
  <si>
    <t xml:space="preserve">Onondaga @ 1000</t>
  </si>
  <si>
    <t xml:space="preserve">ROTH H J AND E K 1</t>
  </si>
  <si>
    <t xml:space="preserve">HUDSON HARVEY &amp; LIZ 1</t>
  </si>
  <si>
    <t xml:space="preserve">Onondaga @ 763</t>
  </si>
  <si>
    <t xml:space="preserve">FOSS EUGENE AND AMY</t>
  </si>
  <si>
    <t xml:space="preserve">Onondaga @ 991</t>
  </si>
  <si>
    <t xml:space="preserve">STRZELECKI JOE 1</t>
  </si>
  <si>
    <t xml:space="preserve">Onondaga @ 1058</t>
  </si>
  <si>
    <t xml:space="preserve">FOSS WILLIAM AND CLARA 1</t>
  </si>
  <si>
    <t xml:space="preserve">Onondaga @ 1172</t>
  </si>
  <si>
    <t xml:space="preserve">SIMONS HENRY AND LAURA 1</t>
  </si>
  <si>
    <t xml:space="preserve">Total Show 35 Mcf; Onondaga @ 790</t>
  </si>
  <si>
    <t xml:space="preserve">STIEFLER RAY 1</t>
  </si>
  <si>
    <t xml:space="preserve">STIEFLER; RAY</t>
  </si>
  <si>
    <t xml:space="preserve">HAMBURG</t>
  </si>
  <si>
    <t xml:space="preserve">WEST SENECA</t>
  </si>
  <si>
    <t xml:space="preserve">20 Mcf @ 1785, 80 Mcf @ 1814</t>
  </si>
  <si>
    <t xml:space="preserve">10.5 Mcf show @ 1778</t>
  </si>
  <si>
    <t xml:space="preserve">WANAMAKER RAY 1</t>
  </si>
  <si>
    <t xml:space="preserve">WANAMAKER; RAYMOND &amp; ALETHA</t>
  </si>
  <si>
    <t xml:space="preserve">GLENWOOD</t>
  </si>
  <si>
    <t xml:space="preserve">300 Mcf @ 656 - blew down; 83 Mcf @ 720 - blew down; Onondaga @ 955</t>
  </si>
  <si>
    <t xml:space="preserve">FEE 2</t>
  </si>
  <si>
    <t xml:space="preserve">14 Mcf/day; Onondaga @ 938</t>
  </si>
  <si>
    <t xml:space="preserve">WANAMAKER 3</t>
  </si>
  <si>
    <t xml:space="preserve">Just above top of Onondaga (Marcellus?); 12 Mcf show; Main gas @ 942; 10F 1-2 Mcf; FOF 20 Mcf A/S</t>
  </si>
  <si>
    <t xml:space="preserve">DAVIS J 1</t>
  </si>
  <si>
    <t xml:space="preserve">SARDINIA</t>
  </si>
  <si>
    <t xml:space="preserve">Onondaga @ 1912</t>
  </si>
  <si>
    <t xml:space="preserve">LASCALA 1218 (IGC 2336)</t>
  </si>
  <si>
    <t xml:space="preserve">Onondaga @ 2078</t>
  </si>
  <si>
    <t xml:space="preserve">PHELPS M K 1</t>
  </si>
  <si>
    <t xml:space="preserve">Onondaga @ 1862</t>
  </si>
  <si>
    <t xml:space="preserve">G.L. WAYNE #2348</t>
  </si>
  <si>
    <t xml:space="preserve">Onondaga @ 2203 </t>
  </si>
  <si>
    <t xml:space="preserve">PUFF T L</t>
  </si>
  <si>
    <t xml:space="preserve">Onondaga @ 1904</t>
  </si>
  <si>
    <t xml:space="preserve">SPAULDING J L 1</t>
  </si>
  <si>
    <t xml:space="preserve">Onondaga @ 1980</t>
  </si>
  <si>
    <t xml:space="preserve">STEFAN HILARIA 1</t>
  </si>
  <si>
    <t xml:space="preserve">Onondaga @ 1438</t>
  </si>
  <si>
    <t xml:space="preserve">HOELSCHLER DAVID R 1</t>
  </si>
  <si>
    <t xml:space="preserve">EDEN</t>
  </si>
  <si>
    <t xml:space="preserve">20 Mcf to 5 Mcf; Shale @ 30-1344; Onondaga @ 1344</t>
  </si>
  <si>
    <t xml:space="preserve">KACZANOWSKI T 1</t>
  </si>
  <si>
    <t xml:space="preserve">SSG Shale @ 22-1305; Onondaga @ 1305; </t>
  </si>
  <si>
    <t xml:space="preserve">LIETZ W 1 IGC-2363</t>
  </si>
  <si>
    <t xml:space="preserve">CONGER #1-469</t>
  </si>
  <si>
    <t xml:space="preserve">Depth unrecorded; 31 Mcf from Shale; 74 Mcf from Flint</t>
  </si>
  <si>
    <t xml:space="preserve">WANAMAKER</t>
  </si>
  <si>
    <t xml:space="preserve">6 Mcf @ 585; 19 Mcf @ 853; IRP - 42# down to 22# A/9 weeks</t>
  </si>
  <si>
    <t xml:space="preserve">CATALANO J 1 IGC-2364</t>
  </si>
  <si>
    <t xml:space="preserve">Onondaga @ 844; "Sulfur gas"</t>
  </si>
  <si>
    <t xml:space="preserve">JFS; INC. #4</t>
  </si>
  <si>
    <t xml:space="preserve">JFS LIMITED PARTNERSHIP</t>
  </si>
  <si>
    <t xml:space="preserve">Onondaga @ 390</t>
  </si>
  <si>
    <t xml:space="preserve">NFG (HUFF) # 2370</t>
  </si>
  <si>
    <t xml:space="preserve">EVANS</t>
  </si>
  <si>
    <t xml:space="preserve">Onodaga @ 810-985</t>
  </si>
  <si>
    <t xml:space="preserve">GANEY 3</t>
  </si>
  <si>
    <t xml:space="preserve">Onondaga @ 420</t>
  </si>
  <si>
    <t xml:space="preserve">BETHLEHEM STEEL CORPORATION</t>
  </si>
  <si>
    <t xml:space="preserve">DS</t>
  </si>
  <si>
    <t xml:space="preserve">1174 (Queens)</t>
  </si>
  <si>
    <t xml:space="preserve">2777 (Utica)</t>
  </si>
  <si>
    <t xml:space="preserve">Oswego @ 2145-2240; Tranton @ 2897</t>
  </si>
  <si>
    <t xml:space="preserve">ANDRUS 1</t>
  </si>
  <si>
    <t xml:space="preserve">GINELL OIL &amp; GAS ASSN</t>
  </si>
  <si>
    <t xml:space="preserve">40'</t>
  </si>
  <si>
    <t xml:space="preserve">Onondaga @ 405</t>
  </si>
  <si>
    <t xml:space="preserve">ACME SHALE BRICK CO 3</t>
  </si>
  <si>
    <t xml:space="preserve">OPERATING ENGINEERS LOCAL 17</t>
  </si>
  <si>
    <t xml:space="preserve">ORCHARD PARK-HAMBURG</t>
  </si>
  <si>
    <t xml:space="preserve">Onondaga @ 340</t>
  </si>
  <si>
    <t xml:space="preserve">NL&amp;O POWER (WING CE)#1208</t>
  </si>
  <si>
    <t xml:space="preserve">35 Mcf; Blow down; Onondaga @ 1693-1872</t>
  </si>
  <si>
    <t xml:space="preserve">BRANT #1784</t>
  </si>
  <si>
    <t xml:space="preserve">Onondaga @ 1908</t>
  </si>
  <si>
    <t xml:space="preserve">KERR I-724</t>
  </si>
  <si>
    <t xml:space="preserve">Onondaga @ 1701-1899; Flowed 83.04 Mcf/ day</t>
  </si>
  <si>
    <t xml:space="preserve">LANGLASS</t>
  </si>
  <si>
    <t xml:space="preserve">SSG reported in shale above Onondaga;  Onon @ 1753-1916</t>
  </si>
  <si>
    <t xml:space="preserve">NL&amp;O POWER #1190</t>
  </si>
  <si>
    <t xml:space="preserve">11 Mcf @ 1632; 3.8 MMcf? @ 1670 - 74</t>
  </si>
  <si>
    <t xml:space="preserve">BYLBIE #1197</t>
  </si>
  <si>
    <t xml:space="preserve">24. 789 Mcf @ 1591; 55.777 Mcf @ 1596; 246.898 Mcf @ 1602; Produced from 1602 - 10F 3,739, 995; Onondaga @ 1605 </t>
  </si>
  <si>
    <t xml:space="preserve">Onondaga @ 1487-1640; 9.358 Mcf @ 1100</t>
  </si>
  <si>
    <t xml:space="preserve">I-1310 KERR</t>
  </si>
  <si>
    <t xml:space="preserve">Onondaga @ 1353-1512</t>
  </si>
  <si>
    <t xml:space="preserve">I-1324 CAPPOZI</t>
  </si>
  <si>
    <t xml:space="preserve">Onondaga @ 1327</t>
  </si>
  <si>
    <t xml:space="preserve">HERMAN #1329</t>
  </si>
  <si>
    <t xml:space="preserve">Onondaga @ 1315; Total Show 30 Mcf</t>
  </si>
  <si>
    <t xml:space="preserve">MUIR #1330</t>
  </si>
  <si>
    <t xml:space="preserve">BRITT #1338</t>
  </si>
  <si>
    <t xml:space="preserve">Onondaga @ 1659</t>
  </si>
  <si>
    <t xml:space="preserve">I-1339 SKUSE</t>
  </si>
  <si>
    <t xml:space="preserve">6 Mcf Show; Onondaga @ 1650</t>
  </si>
  <si>
    <t xml:space="preserve">I-1348 MCCARTHY</t>
  </si>
  <si>
    <t xml:space="preserve">10 Mcf show; Onondaga @ 1635</t>
  </si>
  <si>
    <t xml:space="preserve">I-1351 EDIE</t>
  </si>
  <si>
    <t xml:space="preserve">Onondaga @ 1650</t>
  </si>
  <si>
    <t xml:space="preserve">I-1376 MEYERS</t>
  </si>
  <si>
    <t xml:space="preserve">Onondaga @ 1760; 7Mcf show</t>
  </si>
  <si>
    <t xml:space="preserve">I-1421 ALLEN</t>
  </si>
  <si>
    <t xml:space="preserve">Onondaga @ 1820</t>
  </si>
  <si>
    <t xml:space="preserve">Jimmerson 1</t>
  </si>
  <si>
    <t xml:space="preserve">Onondaga at 1115</t>
  </si>
  <si>
    <t xml:space="preserve">GROTH I-1203</t>
  </si>
  <si>
    <t xml:space="preserve">40 Mcf @ 1760; Onondaga @ 1810</t>
  </si>
  <si>
    <t xml:space="preserve">HEISER #1363</t>
  </si>
  <si>
    <t xml:space="preserve">Onondaga @ 1715</t>
  </si>
  <si>
    <t xml:space="preserve">H-80 RUSSELL</t>
  </si>
  <si>
    <t xml:space="preserve">Onondaga at 1367.</t>
  </si>
  <si>
    <t xml:space="preserve">FRYE I-55</t>
  </si>
  <si>
    <t xml:space="preserve">Onondaga at 1760</t>
  </si>
  <si>
    <t xml:space="preserve">BOTH 1595</t>
  </si>
  <si>
    <t xml:space="preserve">150-950, Onondaga at 1275</t>
  </si>
  <si>
    <t xml:space="preserve">Cleszynski</t>
  </si>
  <si>
    <t xml:space="preserve">200 Mcf, blew down</t>
  </si>
  <si>
    <t xml:space="preserve">SERIAL 1797</t>
  </si>
  <si>
    <t xml:space="preserve">ALEXANDER</t>
  </si>
  <si>
    <t xml:space="preserve">Above Marcellus</t>
  </si>
  <si>
    <t xml:space="preserve">Onondaga @ 600</t>
  </si>
  <si>
    <t xml:space="preserve">MAZUR 1</t>
  </si>
  <si>
    <t xml:space="preserve">HURON CREEK</t>
  </si>
  <si>
    <t xml:space="preserve">SHALE</t>
  </si>
  <si>
    <t xml:space="preserve">Onondaga @ 385</t>
  </si>
  <si>
    <t xml:space="preserve">WOODRUFF 1</t>
  </si>
  <si>
    <t xml:space="preserve">Onondaga @ 255, SW w/gas @ 230</t>
  </si>
  <si>
    <t xml:space="preserve">GOODMAN 1</t>
  </si>
  <si>
    <t xml:space="preserve">Onondaga @ 450</t>
  </si>
  <si>
    <t xml:space="preserve">TRYBUSKIEWICZ 1</t>
  </si>
  <si>
    <t xml:space="preserve">CLOVER OIL &amp; GAS</t>
  </si>
  <si>
    <t xml:space="preserve">DARIEN</t>
  </si>
  <si>
    <t xml:space="preserve">SSG; Onondaga @ 388</t>
  </si>
  <si>
    <t xml:space="preserve">BIRCH 1</t>
  </si>
  <si>
    <t xml:space="preserve">RESERVE GAS CO.INC.</t>
  </si>
  <si>
    <t xml:space="preserve">Onondaga @ 404; Blew water out of hole</t>
  </si>
  <si>
    <t xml:space="preserve">YUNKER N-810</t>
  </si>
  <si>
    <t xml:space="preserve">ARDENT RESOURCES; INC.</t>
  </si>
  <si>
    <t xml:space="preserve">LEICESTER</t>
  </si>
  <si>
    <t xml:space="preserve">Onondaga @ 745</t>
  </si>
  <si>
    <t xml:space="preserve">SENFT 1</t>
  </si>
  <si>
    <t xml:space="preserve">Onondaga @ 794</t>
  </si>
  <si>
    <t xml:space="preserve">DELAVERGNE N827</t>
  </si>
  <si>
    <t xml:space="preserve">Onondaga @753; 625 cf</t>
  </si>
  <si>
    <t xml:space="preserve">SMITH N834</t>
  </si>
  <si>
    <t xml:space="preserve">Onondaga @ 790</t>
  </si>
  <si>
    <t xml:space="preserve">WADSWORTH 1</t>
  </si>
  <si>
    <t xml:space="preserve">NEW YORK NATURAL GAS CO.</t>
  </si>
  <si>
    <t xml:space="preserve">GENESEO</t>
  </si>
  <si>
    <t xml:space="preserve">Onondaga @ 456</t>
  </si>
  <si>
    <t xml:space="preserve">Onondaga @ 740; 2.37 Mcf</t>
  </si>
  <si>
    <t xml:space="preserve">CHRISTIANO 1</t>
  </si>
  <si>
    <t xml:space="preserve">W.C. PARTEE</t>
  </si>
  <si>
    <t xml:space="preserve">Onondaga @ 512; Gas pocket w/SW</t>
  </si>
  <si>
    <t xml:space="preserve">PAVILION NATURAL GAS CO.</t>
  </si>
  <si>
    <t xml:space="preserve">Onondaga @ 495; Burned 21/2' out of 1" pipe</t>
  </si>
  <si>
    <t xml:space="preserve">PARNELL N883</t>
  </si>
  <si>
    <t xml:space="preserve">Onondaga @ 735; SSG? 300 cf</t>
  </si>
  <si>
    <t xml:space="preserve">KREBECKE 1</t>
  </si>
  <si>
    <t xml:space="preserve">EASON OIL CO.</t>
  </si>
  <si>
    <t xml:space="preserve">LIMA</t>
  </si>
  <si>
    <t xml:space="preserve">1936LTD</t>
  </si>
  <si>
    <t xml:space="preserve">Onondaga @ 470</t>
  </si>
  <si>
    <t xml:space="preserve">BROCKPORT WELL</t>
  </si>
  <si>
    <t xml:space="preserve">SWEDEN</t>
  </si>
  <si>
    <t xml:space="preserve">TRENTON</t>
  </si>
  <si>
    <t xml:space="preserve">01/01/1883</t>
  </si>
  <si>
    <t xml:space="preserve">2000+</t>
  </si>
  <si>
    <t xml:space="preserve">Lorraine &amp; Utica</t>
  </si>
  <si>
    <t xml:space="preserve">Lorraine &amp; Utica 1000-1400</t>
  </si>
  <si>
    <t xml:space="preserve">ROCHESTER DEEP WELL</t>
  </si>
  <si>
    <t xml:space="preserve">BRIGHTON</t>
  </si>
  <si>
    <t xml:space="preserve">POTSDAM</t>
  </si>
  <si>
    <t xml:space="preserve">12/02/1890</t>
  </si>
  <si>
    <t xml:space="preserve">03/13/1891</t>
  </si>
  <si>
    <t xml:space="preserve">Queenston</t>
  </si>
  <si>
    <t xml:space="preserve">Oswego @ 1324-1409; Lorraine @ 1409 - 1850; Utica @ 1850 - 2006</t>
  </si>
  <si>
    <t xml:space="preserve">REBER 2</t>
  </si>
  <si>
    <t xml:space="preserve">ROCHESTER GAS &amp; ELECTRIC CORP.</t>
  </si>
  <si>
    <t xml:space="preserve">RIGA</t>
  </si>
  <si>
    <t xml:space="preserve">CHURCHVILLE</t>
  </si>
  <si>
    <t xml:space="preserve">Onondaga @ 366; Burn up 4'; Blew out - 2 hrs.</t>
  </si>
  <si>
    <t xml:space="preserve">GLOBE WOOLEN WORKS 1</t>
  </si>
  <si>
    <t xml:space="preserve">GLOBE WOOLEN WORKS</t>
  </si>
  <si>
    <t xml:space="preserve">UTICA</t>
  </si>
  <si>
    <t xml:space="preserve">01/01/1896</t>
  </si>
  <si>
    <t xml:space="preserve">Utica</t>
  </si>
  <si>
    <t xml:space="preserve">Source: Bull 295 p. 162; Nys Mus Bull 30</t>
  </si>
  <si>
    <t xml:space="preserve">AINSWORTH ONEIDA VALLEY 1</t>
  </si>
  <si>
    <t xml:space="preserve">VERONA</t>
  </si>
  <si>
    <t xml:space="preserve">Oswego @ 390; Utica @ 510; Trenton @ 1507</t>
  </si>
  <si>
    <t xml:space="preserve">STANLEY GRESACK</t>
  </si>
  <si>
    <t xml:space="preserve">WEAVER OIL AND GAS CORPORATION</t>
  </si>
  <si>
    <t xml:space="preserve">STEUBEN</t>
  </si>
  <si>
    <t xml:space="preserve">Utica @ 137</t>
  </si>
  <si>
    <t xml:space="preserve">MONROE 1</t>
  </si>
  <si>
    <t xml:space="preserve">BALDWINSVILLE LIGHT &amp; HEAT</t>
  </si>
  <si>
    <t xml:space="preserve">LYSANDER</t>
  </si>
  <si>
    <t xml:space="preserve">BALDWINSVILLE</t>
  </si>
  <si>
    <t xml:space="preserve">01/01/1897</t>
  </si>
  <si>
    <t xml:space="preserve">Utica Oswego</t>
  </si>
  <si>
    <t xml:space="preserve">Queenston @ 620, Oswego @ 1210. Trenton@2250</t>
  </si>
  <si>
    <t xml:space="preserve">WELLS 1</t>
  </si>
  <si>
    <t xml:space="preserve">VAN BUREN</t>
  </si>
  <si>
    <t xml:space="preserve">Large amt. of gas in Utica Shlae</t>
  </si>
  <si>
    <t xml:space="preserve">Tot. (bbls)</t>
  </si>
  <si>
    <t xml:space="preserve">RUBENSTEIN 2</t>
  </si>
  <si>
    <t xml:space="preserve">BRISTOL</t>
  </si>
  <si>
    <t xml:space="preserve">VINCENT</t>
  </si>
  <si>
    <t xml:space="preserve">Onondaga at 1077, ttl. 150 Mcf by top of Onondaga, Source: USGS, R. Digman.</t>
  </si>
  <si>
    <t xml:space="preserve">GREGG JOHN 0</t>
  </si>
  <si>
    <t xml:space="preserve">HOMESTEAD OIL CO.</t>
  </si>
  <si>
    <t xml:space="preserve">Total Show - 10 - 100 Mcf; Onondaga @ 997</t>
  </si>
  <si>
    <t xml:space="preserve">DARBY</t>
  </si>
  <si>
    <t xml:space="preserve">D.W.FRANCHOT &amp; COMPANY INC.</t>
  </si>
  <si>
    <t xml:space="preserve">SSG; Onondaga @ 2870</t>
  </si>
  <si>
    <t xml:space="preserve">GRISWOLD (FOOTER) 2034</t>
  </si>
  <si>
    <t xml:space="preserve">Onondaga @ 582</t>
  </si>
  <si>
    <t xml:space="preserve">BIRDSEYE</t>
  </si>
  <si>
    <t xml:space="preserve">ONTARIO SYNDICATE</t>
  </si>
  <si>
    <t xml:space="preserve">GORHAM</t>
  </si>
  <si>
    <t xml:space="preserve">Above 370</t>
  </si>
  <si>
    <t xml:space="preserve">GENEVA</t>
  </si>
  <si>
    <t xml:space="preserve">UNKNOWN</t>
  </si>
  <si>
    <t xml:space="preserve">Onondaga at 960 (?)</t>
  </si>
  <si>
    <t xml:space="preserve">LEE 1</t>
  </si>
  <si>
    <t xml:space="preserve">WEST BLOOMFIELD</t>
  </si>
  <si>
    <t xml:space="preserve">01/01/1871</t>
  </si>
  <si>
    <t xml:space="preserve">Did not reach Onondaga; good producer.  Source: Mus. Rept. 51</t>
  </si>
  <si>
    <t xml:space="preserve">CALLISTER 1</t>
  </si>
  <si>
    <t xml:space="preserve">05/11/1894</t>
  </si>
  <si>
    <t xml:space="preserve">NONE</t>
  </si>
  <si>
    <t xml:space="preserve">30 Mcf @ 490.  Source: Mus. Rept. 51, p. 15</t>
  </si>
  <si>
    <t xml:space="preserve">WORTHINGTON 1</t>
  </si>
  <si>
    <t xml:space="preserve">01/01/1890</t>
  </si>
  <si>
    <t xml:space="preserve">1?8</t>
  </si>
  <si>
    <t xml:space="preserve">357-67, 415-30, 472-84, Marcellus @ 519.  Source: Mus. Rept. 51, p. 16</t>
  </si>
  <si>
    <t xml:space="preserve">WORTHINGTON 2</t>
  </si>
  <si>
    <t xml:space="preserve">400-410, Onondaga(?) @ 424</t>
  </si>
  <si>
    <t xml:space="preserve">WORTHINGTON 3</t>
  </si>
  <si>
    <t xml:space="preserve">01/01/1898</t>
  </si>
  <si>
    <t xml:space="preserve">PIERPONT</t>
  </si>
  <si>
    <t xml:space="preserve">04/01/1889</t>
  </si>
  <si>
    <t xml:space="preserve">06/01/1889</t>
  </si>
  <si>
    <t xml:space="preserve">Marcellus at 680, Onondaga at 733</t>
  </si>
  <si>
    <t xml:space="preserve">LEE 7</t>
  </si>
  <si>
    <t xml:space="preserve">Onondaga at 460</t>
  </si>
  <si>
    <t xml:space="preserve">ROLLINS 3</t>
  </si>
  <si>
    <t xml:space="preserve">295-310, Tully at 420</t>
  </si>
  <si>
    <t xml:space="preserve">ROLLINS 6</t>
  </si>
  <si>
    <t xml:space="preserve">Fair well, finished above Onondaga</t>
  </si>
  <si>
    <t xml:space="preserve">MCALLISTER 2</t>
  </si>
  <si>
    <t xml:space="preserve">Onondaga at 504</t>
  </si>
  <si>
    <t xml:space="preserve">MCALLISTER 4</t>
  </si>
  <si>
    <t xml:space="preserve">Onondaga(?) at 445</t>
  </si>
  <si>
    <t xml:space="preserve">MCALLISTER 12</t>
  </si>
  <si>
    <t xml:space="preserve">Onondaga at 441</t>
  </si>
  <si>
    <t xml:space="preserve">THOMPSON 2</t>
  </si>
  <si>
    <t xml:space="preserve">01/01/1889</t>
  </si>
  <si>
    <t xml:space="preserve">Onondadga @ 414</t>
  </si>
  <si>
    <t xml:space="preserve">EMMERSON 5</t>
  </si>
  <si>
    <t xml:space="preserve">Onondaga at 452</t>
  </si>
  <si>
    <t xml:space="preserve">CASE 2</t>
  </si>
  <si>
    <t xml:space="preserve">Onondaga at 448</t>
  </si>
  <si>
    <t xml:space="preserve">CASE 3</t>
  </si>
  <si>
    <t xml:space="preserve">SW w/gas, did not reach Onondaga, one of best shallow wells</t>
  </si>
  <si>
    <t xml:space="preserve">MORROW</t>
  </si>
  <si>
    <t xml:space="preserve">I0F-30 Mcf; shell (?) at 403</t>
  </si>
  <si>
    <t xml:space="preserve">NORGATE</t>
  </si>
  <si>
    <t xml:space="preserve">RICHMOND</t>
  </si>
  <si>
    <t xml:space="preserve">g</t>
  </si>
  <si>
    <t xml:space="preserve">Source: St. Mus. Reprt. 51, 1897</t>
  </si>
  <si>
    <t xml:space="preserve">JOHNSON</t>
  </si>
  <si>
    <t xml:space="preserve">Best show @ 495.  Source:St. Mus. Rept. 51, 1897</t>
  </si>
  <si>
    <t xml:space="preserve">ANDREWS ROBERT 1</t>
  </si>
  <si>
    <t xml:space="preserve">EAST BLOOMFIELD</t>
  </si>
  <si>
    <t xml:space="preserve">1.5 Mcf show @ 230; 20 Mcf @ 414; Onondaga @ 413</t>
  </si>
  <si>
    <t xml:space="preserve">HENISH ALFRED 0</t>
  </si>
  <si>
    <t xml:space="preserve">WEAVER BROS</t>
  </si>
  <si>
    <t xml:space="preserve">Onondaga @ 530</t>
  </si>
  <si>
    <t xml:space="preserve">CAULKINS 1</t>
  </si>
  <si>
    <t xml:space="preserve">GRANBY &amp; HEMENWAY GAS CO.INC.</t>
  </si>
  <si>
    <t xml:space="preserve">NAPLES</t>
  </si>
  <si>
    <t xml:space="preserve">MARCELLUS</t>
  </si>
  <si>
    <t xml:space="preserve">Did not reach Onondaga</t>
  </si>
  <si>
    <t xml:space="preserve">MONIER LATER GRANBY</t>
  </si>
  <si>
    <t xml:space="preserve">4.0 Mcf/yr. production</t>
  </si>
  <si>
    <t xml:space="preserve">GRANBY 1 (MONIER EST 1)</t>
  </si>
  <si>
    <t xml:space="preserve">CAMILLUS</t>
  </si>
  <si>
    <t xml:space="preserve">01/01/1880</t>
  </si>
  <si>
    <t xml:space="preserve">Discovery well of Naples pool.  SG at base Marcellus/u Onondaga.  Pockets of gas in Hamilton at 500-600? Nomenclature problem?</t>
  </si>
  <si>
    <t xml:space="preserve">RISINGER 0</t>
  </si>
  <si>
    <t xml:space="preserve">20 Mcf @ 934; 2 Mcf @ 1216; Tully @ 750; Onondaga @ 1235; Marcellus @ 1190-1235; Water w/gas @ 13 - 436</t>
  </si>
  <si>
    <t xml:space="preserve">BRADLEY 1</t>
  </si>
  <si>
    <t xml:space="preserve">Marcellus @ 1200</t>
  </si>
  <si>
    <t xml:space="preserve">HANGGI 1</t>
  </si>
  <si>
    <t xml:space="preserve">10 Mcf @ 970; 4 Mcf @ 1230</t>
  </si>
  <si>
    <t xml:space="preserve">CARLE-GRANGER</t>
  </si>
  <si>
    <t xml:space="preserve">SOUTH BRISTOL</t>
  </si>
  <si>
    <t xml:space="preserve">abundant water; gas from marcellus @ 892 blew down rapidly; Onondaga @ 894</t>
  </si>
  <si>
    <t xml:space="preserve">DAVISON C P 1</t>
  </si>
  <si>
    <t xml:space="preserve">Producing well; IOF - 600 Mcf; IRP - 50#</t>
  </si>
  <si>
    <t xml:space="preserve">DAVISON F J 3</t>
  </si>
  <si>
    <t xml:space="preserve">IOF - 850 Mcf; IRP - 35#</t>
  </si>
  <si>
    <t xml:space="preserve">DECKER 1</t>
  </si>
  <si>
    <t xml:space="preserve">5 Mcf Show</t>
  </si>
  <si>
    <t xml:space="preserve">DENBY M M THOMAS 3</t>
  </si>
  <si>
    <t xml:space="preserve">Onondaga @ 452; IOF - 170 Mcf; IRP 37.5 #</t>
  </si>
  <si>
    <t xml:space="preserve">DENBY 4</t>
  </si>
  <si>
    <t xml:space="preserve">Gas exhausted by time well was finished</t>
  </si>
  <si>
    <t xml:space="preserve">HALLOCK 1</t>
  </si>
  <si>
    <t xml:space="preserve">G </t>
  </si>
  <si>
    <t xml:space="preserve">Gas exhausted @ 620; I0F - 6Mcf</t>
  </si>
  <si>
    <t xml:space="preserve">HAMLIN 1</t>
  </si>
  <si>
    <t xml:space="preserve">PHILLIPS M J 3</t>
  </si>
  <si>
    <t xml:space="preserve">Marcellus @ 810; Flint @ 840; OF - 28 Mcf; RP - 42#</t>
  </si>
  <si>
    <t xml:space="preserve">PHILLIPS M J 4</t>
  </si>
  <si>
    <t xml:space="preserve">SYMONDS</t>
  </si>
  <si>
    <t xml:space="preserve">Onondaga @ 440; SW w/gas @ 195</t>
  </si>
  <si>
    <t xml:space="preserve">WRIGHT CHAS R 1</t>
  </si>
  <si>
    <t xml:space="preserve">Onondaga? or Tully? @ 791; OF - 12 Mcf</t>
  </si>
  <si>
    <t xml:space="preserve">DARBY 27</t>
  </si>
  <si>
    <t xml:space="preserve">HONEOYE STORAGE CORP.</t>
  </si>
  <si>
    <t xml:space="preserve">HONEOYE</t>
  </si>
  <si>
    <t xml:space="preserve">SW @ 65, 350 - 355, 805 (hole filled 200' in 24 hrs.); SW in gas @ 1155; Onondaga @ 1310</t>
  </si>
  <si>
    <t xml:space="preserve">PESTLE 1</t>
  </si>
  <si>
    <t xml:space="preserve">Onondaga @ 1330</t>
  </si>
  <si>
    <t xml:space="preserve">LOCHMANN FOODS CORP.</t>
  </si>
  <si>
    <t xml:space="preserve">Onondaga @ 799; Gas pocket w/75 # pressure, blew down</t>
  </si>
  <si>
    <t xml:space="preserve">MOTT GEORGE 1</t>
  </si>
  <si>
    <t xml:space="preserve">Onondaga @ 1325</t>
  </si>
  <si>
    <t xml:space="preserve">ROLSIN CLYDE 1</t>
  </si>
  <si>
    <t xml:space="preserve">Onondaga @ 1018; 4' blaze of gas</t>
  </si>
  <si>
    <t xml:space="preserve">PODSIKI 1</t>
  </si>
  <si>
    <t xml:space="preserve">5' blaze, Onondaga @ 960</t>
  </si>
  <si>
    <t xml:space="preserve">WEBER 1</t>
  </si>
  <si>
    <t xml:space="preserve">10' blaze @ 1095; Onondaga @ 1100</t>
  </si>
  <si>
    <t xml:space="preserve">CRUGER J 1</t>
  </si>
  <si>
    <t xml:space="preserve">4' blaze, Onondaga @1055</t>
  </si>
  <si>
    <t xml:space="preserve">BLACKMER CHARLES 1</t>
  </si>
  <si>
    <t xml:space="preserve">8' blaze @380, 15'blaze @ 600, shale gas est. 150 MCf, Onondaga @ 902, Queenston @ 2575</t>
  </si>
  <si>
    <t xml:space="preserve">TREBLE 1</t>
  </si>
  <si>
    <t xml:space="preserve">Onondaga @ 847, Queenston @2504</t>
  </si>
  <si>
    <t xml:space="preserve">ACE 1</t>
  </si>
  <si>
    <t xml:space="preserve">Onondaga @ 705</t>
  </si>
  <si>
    <t xml:space="preserve">BLACKMER ONOLEE 1</t>
  </si>
  <si>
    <t xml:space="preserve">1' blaze @ 303, 6'blaze @ 570, Onondaga @ 962</t>
  </si>
  <si>
    <t xml:space="preserve">LUCEY 1</t>
  </si>
  <si>
    <t xml:space="preserve">Onondaga @ 450; Discovery well of E. Bloomfield Field</t>
  </si>
  <si>
    <t xml:space="preserve">CONVERSE 1</t>
  </si>
  <si>
    <t xml:space="preserve">EMPIRE EXPLORATION INC.</t>
  </si>
  <si>
    <t xml:space="preserve">Onodaga @ 398</t>
  </si>
  <si>
    <t xml:space="preserve">BIRX D 1</t>
  </si>
  <si>
    <t xml:space="preserve">2095 LTD</t>
  </si>
  <si>
    <t xml:space="preserve">Onondaga @ 562</t>
  </si>
  <si>
    <t xml:space="preserve">SHERRY 1</t>
  </si>
  <si>
    <t xml:space="preserve">MCO.RESOURCES CORP.</t>
  </si>
  <si>
    <t xml:space="preserve">Onondaga @ 510</t>
  </si>
  <si>
    <t xml:space="preserve">HONEOYE LAKE DVL CO 1</t>
  </si>
  <si>
    <t xml:space="preserve">SW w/gas, Onondaga @ 720</t>
  </si>
  <si>
    <t xml:space="preserve">MURPHY 1</t>
  </si>
  <si>
    <t xml:space="preserve">KELLOGG 1</t>
  </si>
  <si>
    <t xml:space="preserve">BURDETT OIL &amp; GAS</t>
  </si>
  <si>
    <t xml:space="preserve">HECTOR</t>
  </si>
  <si>
    <t xml:space="preserve">1630-1645, Tully at 1852</t>
  </si>
  <si>
    <t xml:space="preserve">ENGLE 2</t>
  </si>
  <si>
    <t xml:space="preserve">COBBIE HILL OIL &amp; GAS</t>
  </si>
  <si>
    <t xml:space="preserve">ORANGE</t>
  </si>
  <si>
    <t xml:space="preserve">Tully at 1969, Onondaga at 3008</t>
  </si>
  <si>
    <t xml:space="preserve">LOSEY [H089]</t>
  </si>
  <si>
    <t xml:space="preserve">TYRONE</t>
  </si>
  <si>
    <t xml:space="preserve">WAYNE-DUNDEE</t>
  </si>
  <si>
    <t xml:space="preserve">Tully at 1004</t>
  </si>
  <si>
    <t xml:space="preserve">DRAKE 1</t>
  </si>
  <si>
    <t xml:space="preserve">Tully at 716</t>
  </si>
  <si>
    <t xml:space="preserve">NEW YORK STATE [H2]</t>
  </si>
  <si>
    <t xml:space="preserve">GREENWOOD</t>
  </si>
  <si>
    <t xml:space="preserve">Tully at 4021</t>
  </si>
  <si>
    <t xml:space="preserve">ACKLEY 1</t>
  </si>
  <si>
    <t xml:space="preserve">Tully at 4028</t>
  </si>
  <si>
    <t xml:space="preserve">WEBBER 2 [H229]</t>
  </si>
  <si>
    <t xml:space="preserve">Hamilton (?)</t>
  </si>
  <si>
    <t xml:space="preserve">SSG-10 Mcf; Tully at 3562; Onondaga at 4313</t>
  </si>
  <si>
    <t xml:space="preserve">SCHULTZ 1</t>
  </si>
  <si>
    <t xml:space="preserve">WHITMER OIL &amp; GAS</t>
  </si>
  <si>
    <t xml:space="preserve">AVOCA</t>
  </si>
  <si>
    <t xml:space="preserve">Burned 10' high and flowed for 4-5 years.  Tully at 1918.</t>
  </si>
  <si>
    <t xml:space="preserve">MATOON 1</t>
  </si>
  <si>
    <t xml:space="preserve">CARPENTER; J.</t>
  </si>
  <si>
    <t xml:space="preserve">Tully at 2332. 439-488, 750-901</t>
  </si>
  <si>
    <t xml:space="preserve">ACKERSON 1</t>
  </si>
  <si>
    <t xml:space="preserve">LANDIE CO.</t>
  </si>
  <si>
    <t xml:space="preserve">ADDISON</t>
  </si>
  <si>
    <t xml:space="preserve">Tully @ 3430</t>
  </si>
  <si>
    <t xml:space="preserve">WHITE 1</t>
  </si>
  <si>
    <t xml:space="preserve">TRI STATE</t>
  </si>
  <si>
    <t xml:space="preserve">BATH</t>
  </si>
  <si>
    <t xml:space="preserve">150 Mcf still flowing at 75 Mcf when drilling completed, at 598# RP; in 15-18' chlocolate colored sand; Tully at 1910</t>
  </si>
  <si>
    <t xml:space="preserve">ALLEN 1</t>
  </si>
  <si>
    <t xml:space="preserve">NEW PENN DEVELOP</t>
  </si>
  <si>
    <t xml:space="preserve">CAMERON</t>
  </si>
  <si>
    <t xml:space="preserve">Tully at 3408</t>
  </si>
  <si>
    <t xml:space="preserve">MURRAY 1</t>
  </si>
  <si>
    <t xml:space="preserve">19 Mcf; Tully at 4177-4230, Onondaga at 4816</t>
  </si>
  <si>
    <t xml:space="preserve">ACKLEY [H244]</t>
  </si>
  <si>
    <t xml:space="preserve">NORTH GREENWOOD</t>
  </si>
  <si>
    <t xml:space="preserve">3523 LTD</t>
  </si>
  <si>
    <t xml:space="preserve">Tully at 3818</t>
  </si>
  <si>
    <t xml:space="preserve">OHERRIGAN [H230]</t>
  </si>
  <si>
    <t xml:space="preserve">Tully at 4043-4094, Onondaga at 4698, 10F-7 Mcf, 1 RP-1860#</t>
  </si>
  <si>
    <t xml:space="preserve">WEBBER [H239]</t>
  </si>
  <si>
    <t xml:space="preserve">SE</t>
  </si>
  <si>
    <t xml:space="preserve">Dunkirk at 414, SO at 2530-38, SG at 258, 419; Tully at 3554</t>
  </si>
  <si>
    <t xml:space="preserve">SCHAUMBURG 1</t>
  </si>
  <si>
    <t xml:space="preserve">LEIDERBACH-FRENCH</t>
  </si>
  <si>
    <t xml:space="preserve">HOWARD</t>
  </si>
  <si>
    <t xml:space="preserve">500 Mcf; Tully at 2856; 10F  2500 Mcf; 1 RP-1400# for 2 days</t>
  </si>
  <si>
    <t xml:space="preserve">MOSS 2</t>
  </si>
  <si>
    <t xml:space="preserve">MOSS; BETTE</t>
  </si>
  <si>
    <t xml:space="preserve">HU</t>
  </si>
  <si>
    <t xml:space="preserve">150 Mcf at 720, 500 Mcf at 823, 185 Mcf B/S shot w/ 220 qts, 1 MMcf after shot 1 RP-1380#, Tully at 2685.</t>
  </si>
  <si>
    <t xml:space="preserve">BROUGHTON 1</t>
  </si>
  <si>
    <t xml:space="preserve">JASPER</t>
  </si>
  <si>
    <t xml:space="preserve">2404-06, 2421-26, 596-626, "broken" sand at 596, considerable pressure at 50', Tully at 3270</t>
  </si>
  <si>
    <t xml:space="preserve">WHITING 1</t>
  </si>
  <si>
    <t xml:space="preserve">NYS NATURAL GAS CORP.</t>
  </si>
  <si>
    <t xml:space="preserve">Onondaga at 4040</t>
  </si>
  <si>
    <t xml:space="preserve">REYNOLDS &amp; BLISS 1</t>
  </si>
  <si>
    <t xml:space="preserve">WOODHULL</t>
  </si>
  <si>
    <t xml:space="preserve">304 Mcf blew down to 125 Mcf in one day, Tully at 3725.  963-68</t>
  </si>
  <si>
    <t xml:space="preserve">SCHAUL HW-23</t>
  </si>
  <si>
    <t xml:space="preserve">CNG TRANSMISSION CORP.</t>
  </si>
  <si>
    <t xml:space="preserve">TROUPSBURG</t>
  </si>
  <si>
    <t xml:space="preserve">EAST HARRISON</t>
  </si>
  <si>
    <t xml:space="preserve">IA</t>
  </si>
  <si>
    <t xml:space="preserve">Tully at 4282</t>
  </si>
  <si>
    <t xml:space="preserve">CARR [HW-24]</t>
  </si>
  <si>
    <t xml:space="preserve">WEST UNION</t>
  </si>
  <si>
    <t xml:space="preserve">Tully at 4453</t>
  </si>
  <si>
    <t xml:space="preserve">HAMMOND 1</t>
  </si>
  <si>
    <t xml:space="preserve">BROOKFIELD</t>
  </si>
  <si>
    <t xml:space="preserve">Tully at 4278</t>
  </si>
  <si>
    <t xml:space="preserve">PERKINS</t>
  </si>
  <si>
    <t xml:space="preserve">BENEDUM &amp; TREES</t>
  </si>
  <si>
    <t xml:space="preserve">RATHBONE</t>
  </si>
  <si>
    <t xml:space="preserve">Gas pockets, Tully at 3330</t>
  </si>
  <si>
    <t xml:space="preserve">VANCE 1</t>
  </si>
  <si>
    <t xml:space="preserve">VINCENT &amp; STEARNS</t>
  </si>
  <si>
    <t xml:space="preserve">TUSCARORA</t>
  </si>
  <si>
    <t xml:space="preserve">01/01/1899</t>
  </si>
  <si>
    <t xml:space="preserve">Onondaga at 2862</t>
  </si>
  <si>
    <t xml:space="preserve">WEBER [H1]</t>
  </si>
  <si>
    <t xml:space="preserve">CLARK 1</t>
  </si>
  <si>
    <t xml:space="preserve">SAWYER-ROBINSON</t>
  </si>
  <si>
    <t xml:space="preserve">PRATTSBURG</t>
  </si>
  <si>
    <t xml:space="preserve">Tully at 2155, Onondaga at 2874</t>
  </si>
  <si>
    <t xml:space="preserve">WOOD 1</t>
  </si>
  <si>
    <t xml:space="preserve">JACKLES ET AL</t>
  </si>
  <si>
    <t xml:space="preserve">URBANA</t>
  </si>
  <si>
    <t xml:space="preserve">1100-1108, Genesee at 1030, Tully at 1131.</t>
  </si>
  <si>
    <t xml:space="preserve">CHAMPLIN 1</t>
  </si>
  <si>
    <t xml:space="preserve">AKZO NOBEL SALT INC.</t>
  </si>
  <si>
    <t xml:space="preserve">SG</t>
  </si>
  <si>
    <t xml:space="preserve">Gas blowouts in shallow shale, Tully at 995, Onondaga at 1823.</t>
  </si>
  <si>
    <t xml:space="preserve">SANDERSON; ET AL</t>
  </si>
  <si>
    <t xml:space="preserve">WHEELER</t>
  </si>
  <si>
    <t xml:space="preserve">Tully at 1740</t>
  </si>
  <si>
    <t xml:space="preserve">MCKEON 1</t>
  </si>
  <si>
    <t xml:space="preserve">SYLVANIA CORPORATION</t>
  </si>
  <si>
    <t xml:space="preserve">390-395; SSG; Tully at 4133</t>
  </si>
  <si>
    <t xml:space="preserve">Hill 2</t>
  </si>
  <si>
    <t xml:space="preserve">NONE SPECIFIED</t>
  </si>
  <si>
    <t xml:space="preserve">IOF-1500 Mcf, shallow producer. Source: NYSM Cir. 7, p. 19.</t>
  </si>
  <si>
    <t xml:space="preserve">STEBBINS 1</t>
  </si>
  <si>
    <t xml:space="preserve">APPALACHIAN DEVELOPMENT</t>
  </si>
  <si>
    <t xml:space="preserve">Tully at 4516, Fault at 5035 ~200' above Onondaga.</t>
  </si>
  <si>
    <t xml:space="preserve">NYS LANDS-MONTEREY BROS 1</t>
  </si>
  <si>
    <t xml:space="preserve">HORNBY</t>
  </si>
  <si>
    <t xml:space="preserve">Tully at 2326</t>
  </si>
  <si>
    <t xml:space="preserve">GROVES N700</t>
  </si>
  <si>
    <t xml:space="preserve">TULLY</t>
  </si>
  <si>
    <t xml:space="preserve">3610-3624, 200 Mcf at 3610, tully at 3680</t>
  </si>
  <si>
    <t xml:space="preserve">PIERCE 1</t>
  </si>
  <si>
    <t xml:space="preserve">DONOVAN INC. ET AL</t>
  </si>
  <si>
    <t xml:space="preserve">100 Mcf blew down to 5 Mcf and 4 bailers of SW in 32 hours; Tully at 1756.</t>
  </si>
  <si>
    <t xml:space="preserve">THOMPSON 1</t>
  </si>
  <si>
    <t xml:space="preserve">SSG at 1116, Tully at 1825</t>
  </si>
  <si>
    <t xml:space="preserve">ALLEN 08</t>
  </si>
  <si>
    <t xml:space="preserve">COPPER RIDGE CO.</t>
  </si>
  <si>
    <t xml:space="preserve">Fulmer Valley at 1123-48, Fractured 1121-1148, OF 1 qt oil/day and SSG B/F, 20 bbls/day 1st day A/F down to 8 bbls/day within 48 hours</t>
  </si>
  <si>
    <t xml:space="preserve">RHINESTREET</t>
  </si>
  <si>
    <t xml:space="preserve">Rathbone? (tsp); 10F-750 Mcf; 150 Mcf at 748; Corning Evening Leader of 1/7 gas gave 10F as 1 MMcf. One Engineer reported as high as 2 MMcf.</t>
  </si>
  <si>
    <t xml:space="preserve">SOVOCOOL 1</t>
  </si>
  <si>
    <t xml:space="preserve">HAMMONDSPORT NATURAL GAS</t>
  </si>
  <si>
    <t xml:space="preserve">500 Mcf at 1050, 10F-750 Mcf, 1 RP-190#, 950-1083, 1200-1220, 1350-60, 1415-23</t>
  </si>
  <si>
    <t xml:space="preserve">SOVOCOOL 2</t>
  </si>
  <si>
    <t xml:space="preserve">10F-1 MMcf; 850-860, 960-1050, 1280-1325.</t>
  </si>
  <si>
    <t xml:space="preserve">RISLEY 1</t>
  </si>
  <si>
    <t xml:space="preserve">Heavy flow at 1210, gas at 1235 exhausted in short time, SW w/gas at 867, 10F-350 Mcf soon down to 250 Mcf, RP-225#</t>
  </si>
  <si>
    <t xml:space="preserve">SHERWOOD</t>
  </si>
  <si>
    <t xml:space="preserve">LINDERMAN-CRANE</t>
  </si>
  <si>
    <t xml:space="preserve">SO at 812-820, amber oil 43-44 API; largest flow of gas at 1250, 10F-500 Mcf</t>
  </si>
  <si>
    <t xml:space="preserve">ALLEN 2</t>
  </si>
  <si>
    <t xml:space="preserve">10F-750 Mcf, no important gas below 280'</t>
  </si>
  <si>
    <t xml:space="preserve">DINGWELL</t>
  </si>
  <si>
    <t xml:space="preserve">BINGHAM; T.H. ET AL</t>
  </si>
  <si>
    <t xml:space="preserve">Dry hole</t>
  </si>
  <si>
    <t xml:space="preserve">SULLIVAN &amp; REYNOLDS</t>
  </si>
  <si>
    <t xml:space="preserve">WEIR &amp; O'NEIL</t>
  </si>
  <si>
    <t xml:space="preserve">418-422, 490-799, May have been deepened later, 1 MMcf at 418 shut in, 250 Mcf at 490 in 6.25" hole</t>
  </si>
  <si>
    <t xml:space="preserve">VANZILE</t>
  </si>
  <si>
    <t xml:space="preserve">10F- est. 1 MMcf; Eastern States O &amp; G Weekly June 3, 1932, reports well completed w/flow of 200 Mcf</t>
  </si>
  <si>
    <t xml:space="preserve">NEWCOMB</t>
  </si>
  <si>
    <t xml:space="preserve">DEMUNN</t>
  </si>
  <si>
    <t xml:space="preserve">DF-200 Mcf</t>
  </si>
  <si>
    <t xml:space="preserve">SLAYTON</t>
  </si>
  <si>
    <t xml:space="preserve">DF-175 Mcf, RP-225#</t>
  </si>
  <si>
    <t xml:space="preserve">SAUNDERS</t>
  </si>
  <si>
    <t xml:space="preserve">EASTERN STATES GAS</t>
  </si>
  <si>
    <t xml:space="preserve">1st rept of completion 910' w/250 Mcf &amp; RP of 225#  11/25/32.  On 12/2 E States O &amp; G Wkly Rpts 1400' TD for 250 Mcf, 11/23/32 Corning Evening Leader repts well capped as a 2 MMcf well.  12/2 Corning repts well as biggest strike yet in Rathbone Field.</t>
  </si>
  <si>
    <t xml:space="preserve">MOSHER 1</t>
  </si>
  <si>
    <t xml:space="preserve">last gas reported at 1400'; 0F-200Mcf.</t>
  </si>
  <si>
    <t xml:space="preserve">CONSIDINE</t>
  </si>
  <si>
    <t xml:space="preserve">Heavy flow at 100'.  Casing lifted from hole when capped water entered.  Flow soon reduced and well deepened.  0F-250 Mcf, RP-225#</t>
  </si>
  <si>
    <t xml:space="preserve">CAPARULO 2</t>
  </si>
  <si>
    <t xml:space="preserve">0F-100 Mcf. Water caused considerable trouble in well.</t>
  </si>
  <si>
    <t xml:space="preserve">COLEMAN</t>
  </si>
  <si>
    <t xml:space="preserve">948 Mcf but was rated at 1.5 MMcf at one stage of drilling. 0F-900 Mcf.</t>
  </si>
  <si>
    <t xml:space="preserve">SOVOCOOL</t>
  </si>
  <si>
    <t xml:space="preserve">SOVOCOOL; S.</t>
  </si>
  <si>
    <t xml:space="preserve">Rated 200 Mcf before final depth; 0F-100 Mcf.</t>
  </si>
  <si>
    <t xml:space="preserve">CRAWFORD</t>
  </si>
  <si>
    <t xml:space="preserve">Dry</t>
  </si>
  <si>
    <t xml:space="preserve">DORR 3</t>
  </si>
  <si>
    <t xml:space="preserve">KAUFMAN C.</t>
  </si>
  <si>
    <t xml:space="preserve">Located 400' east of Marin #2.  Both flooded by salt water after some gas production</t>
  </si>
  <si>
    <t xml:space="preserve">DASCOMB</t>
  </si>
  <si>
    <t xml:space="preserve">On town lot west of Crawford dry hole.  March 31 scout report gave 20 Mcf.  Local Corning enigneer gave 750 Mcf, questionable</t>
  </si>
  <si>
    <t xml:space="preserve">REYNOLDS</t>
  </si>
  <si>
    <t xml:space="preserve">DONOVAN; GEORGE</t>
  </si>
  <si>
    <t xml:space="preserve">THURSTON</t>
  </si>
  <si>
    <t xml:space="preserve">0F-50 Mcf</t>
  </si>
  <si>
    <t xml:space="preserve">BOWYER</t>
  </si>
  <si>
    <t xml:space="preserve">DORR; MARTIN ET AL</t>
  </si>
  <si>
    <t xml:space="preserve">400 Mcf and 730 Mcf shows at &lt;790, well closed several seeks.  Frilled to 1320 and flowed 50 Mcf and shutin several weeks.  Finally drilled to 1500' and flowed 200 Mcf.  Source: Art Van Tyne</t>
  </si>
  <si>
    <t xml:space="preserve">ALLEN 023</t>
  </si>
  <si>
    <t xml:space="preserve">Fulmer Valley at 1118-48, Fraced 1119-1132, OF 105 BOPD 1st 24 hrs A/F. 1 PP 23 BOPD on pump 12/4/62 w/ est 25 Mcf.</t>
  </si>
  <si>
    <t xml:space="preserve">MCGRAW 1</t>
  </si>
  <si>
    <t xml:space="preserve">FOF 1 BOPD A/F</t>
  </si>
  <si>
    <t xml:space="preserve">SCUDDER 1</t>
  </si>
  <si>
    <t xml:space="preserve">HARDING; RICHARD W.</t>
  </si>
  <si>
    <t xml:space="preserve">CAMPBELL</t>
  </si>
  <si>
    <t xml:space="preserve">1160-64; Tully at 2460; SGS</t>
  </si>
  <si>
    <t xml:space="preserve">DANN 1</t>
  </si>
  <si>
    <t xml:space="preserve">ERWIN</t>
  </si>
  <si>
    <t xml:space="preserve">Tully at 2434; SW w/gas shows 5 gal SW/hr; 200 Mcf blew down to 40 Mcf by TD</t>
  </si>
  <si>
    <t xml:space="preserve">BLAIR 3</t>
  </si>
  <si>
    <t xml:space="preserve">BATH PETROLEUM STORAGE INC.</t>
  </si>
  <si>
    <t xml:space="preserve">BATH-LPG</t>
  </si>
  <si>
    <t xml:space="preserve">SYRACUSE</t>
  </si>
  <si>
    <t xml:space="preserve">Tully at 1805, SW w/gas at 935, 12 blrs to 3 blrs/hr down to 1.5 blrs/hr</t>
  </si>
  <si>
    <t xml:space="preserve">BLAIR 5</t>
  </si>
  <si>
    <t xml:space="preserve">Tully at 1797-1842, Onondaga at 2609</t>
  </si>
  <si>
    <t xml:space="preserve">CORNELL 1</t>
  </si>
  <si>
    <t xml:space="preserve">WYCKOFF DEVELOPMENT CO.INC.</t>
  </si>
  <si>
    <t xml:space="preserve">WYCKOFF</t>
  </si>
  <si>
    <t xml:space="preserve">3210-3230</t>
  </si>
  <si>
    <t xml:space="preserve">BASSETT 1</t>
  </si>
  <si>
    <t xml:space="preserve">CANISTEO</t>
  </si>
  <si>
    <t xml:space="preserve">Tully at 3158-3194, Onondaga at 3812, SSG at 3194</t>
  </si>
  <si>
    <t xml:space="preserve">HUGH 1</t>
  </si>
  <si>
    <t xml:space="preserve">BENTLEY;CASH;DAVIS &amp; SOLTESZ</t>
  </si>
  <si>
    <t xml:space="preserve">1033-53, Tully at 3905</t>
  </si>
  <si>
    <t xml:space="preserve">NAAR 424</t>
  </si>
  <si>
    <t xml:space="preserve">NAAR; MANFRED</t>
  </si>
  <si>
    <t xml:space="preserve">200 Mcf blew down to 20 Mcf in 4-5 days; Tully at 2782.</t>
  </si>
  <si>
    <t xml:space="preserve">KUNTZWORTH 1</t>
  </si>
  <si>
    <t xml:space="preserve">PROFESSIONAL PETROLEUM EXPLORA</t>
  </si>
  <si>
    <t xml:space="preserve">HARTSVILLE</t>
  </si>
  <si>
    <t xml:space="preserve">Good shows. Tully at 3330-3380, Onondaga at 3985, 15.4 Mcf at 3664</t>
  </si>
  <si>
    <t xml:space="preserve">MESSER OIL CORP.</t>
  </si>
  <si>
    <t xml:space="preserve">500-1700, SSG, Tully at 4251. TD: 4981 LTD</t>
  </si>
  <si>
    <t xml:space="preserve">MAGIN 1</t>
  </si>
  <si>
    <t xml:space="preserve">DANSVILLE</t>
  </si>
  <si>
    <t xml:space="preserve">Onondaga at 3317</t>
  </si>
  <si>
    <t xml:space="preserve">LAMPHIER 1</t>
  </si>
  <si>
    <t xml:space="preserve">GREEN HILL ASSOCIATES</t>
  </si>
  <si>
    <t xml:space="preserve">Tully at 3072</t>
  </si>
  <si>
    <t xml:space="preserve">MORSE F-226</t>
  </si>
  <si>
    <t xml:space="preserve">Tully at 2960, Onondaga at 3615, SSG</t>
  </si>
  <si>
    <t xml:space="preserve">LAMPHIER 2</t>
  </si>
  <si>
    <t xml:space="preserve">774-94; SSG; Onondaga at 3782</t>
  </si>
  <si>
    <t xml:space="preserve">BURDICK [20541]</t>
  </si>
  <si>
    <t xml:space="preserve">Tully@4133, Onondaga @ 5014</t>
  </si>
  <si>
    <t xml:space="preserve">HOLMES 1</t>
  </si>
  <si>
    <t xml:space="preserve">SEIS-EX GEOPHYSICAL LTD</t>
  </si>
  <si>
    <t xml:space="preserve">Devonian</t>
  </si>
  <si>
    <t xml:space="preserve">1258-1282, Tully @ 2620, Onondaga @ 3481</t>
  </si>
  <si>
    <t xml:space="preserve">LEACH 1</t>
  </si>
  <si>
    <t xml:space="preserve">DONOHUE ANSTEY &amp; MORRILL</t>
  </si>
  <si>
    <t xml:space="preserve">NORTH CORNING</t>
  </si>
  <si>
    <t xml:space="preserve">Tully @ 2508, Onondaga @ 3466</t>
  </si>
  <si>
    <t xml:space="preserve">DEMSPEY EST 6214</t>
  </si>
  <si>
    <t xml:space="preserve">VSSG gauged at 173 cf/day. Tully at 3922.</t>
  </si>
  <si>
    <t xml:space="preserve">MANGAN 1</t>
  </si>
  <si>
    <t xml:space="preserve">D-Y-M CORP.</t>
  </si>
  <si>
    <t xml:space="preserve">MARSH</t>
  </si>
  <si>
    <t xml:space="preserve">o</t>
  </si>
  <si>
    <t xml:space="preserve">Significant oil@1010-1011, SG at 640-768, SO at 786-812, SG at 1010-1011, SG and SO at 1016-1071</t>
  </si>
  <si>
    <t xml:space="preserve">WAGNER20615-T</t>
  </si>
  <si>
    <t xml:space="preserve">92 Mcf gauged in shale section, Tully at 2029-2064, Queenston at 4783</t>
  </si>
  <si>
    <t xml:space="preserve">WHITACRE 1</t>
  </si>
  <si>
    <t xml:space="preserve">HOOT 1</t>
  </si>
  <si>
    <t xml:space="preserve">Tully at 4040</t>
  </si>
  <si>
    <t xml:space="preserve">HORNELLSVILLE</t>
  </si>
  <si>
    <t xml:space="preserve">Sandy shale</t>
  </si>
  <si>
    <t xml:space="preserve">Tully at 2718</t>
  </si>
  <si>
    <t xml:space="preserve">KEMP C</t>
  </si>
  <si>
    <t xml:space="preserve">BROOME-TIOGA CORP.</t>
  </si>
  <si>
    <t xml:space="preserve">OWEGO</t>
  </si>
  <si>
    <t xml:space="preserve">Devonian Shale</t>
  </si>
  <si>
    <t xml:space="preserve">20 Mcf. Set derrick "afire".</t>
  </si>
  <si>
    <t xml:space="preserve">STEVENS W E 1</t>
  </si>
  <si>
    <t xml:space="preserve">SPENCER</t>
  </si>
  <si>
    <t xml:space="preserve">Tully at 1544</t>
  </si>
  <si>
    <t xml:space="preserve">ITHACA DEEP WELL</t>
  </si>
  <si>
    <t xml:space="preserve">ITHACA SALT WORKS</t>
  </si>
  <si>
    <t xml:space="preserve">ITHACA</t>
  </si>
  <si>
    <t xml:space="preserve">VERNON</t>
  </si>
  <si>
    <t xml:space="preserve">01/01/1888</t>
  </si>
  <si>
    <t xml:space="preserve">12/31/1885</t>
  </si>
  <si>
    <t xml:space="preserve">SG in Marcellus, Genesee and Hamilton Group (above Marcellus)</t>
  </si>
  <si>
    <t xml:space="preserve">STEARNS M J</t>
  </si>
  <si>
    <t xml:space="preserve">ARCADE</t>
  </si>
  <si>
    <t xml:space="preserve">CHAFFEE-ARCADE</t>
  </si>
  <si>
    <t xml:space="preserve">Nunda</t>
  </si>
  <si>
    <t xml:space="preserve">730-744.  Source: Mus. Rept. 51, 1897</t>
  </si>
  <si>
    <t xml:space="preserve">ENOS MILLER 1</t>
  </si>
  <si>
    <t xml:space="preserve">Onondaga at 2140, Queenston at 3346.</t>
  </si>
  <si>
    <t xml:space="preserve">ENOS MILLER FEE 2</t>
  </si>
  <si>
    <t xml:space="preserve">Onondaga at 2140, Queenston at 3354</t>
  </si>
  <si>
    <t xml:space="preserve">FELDMEYER 1001</t>
  </si>
  <si>
    <t xml:space="preserve">1 MMcf at 975, good show at 957, Onondaga at 2121</t>
  </si>
  <si>
    <t xml:space="preserve">STRINGHAM #1</t>
  </si>
  <si>
    <t xml:space="preserve">UNITED STATES GYPSUM CO.</t>
  </si>
  <si>
    <t xml:space="preserve">BENNINGTON</t>
  </si>
  <si>
    <t xml:space="preserve">DANLEY CORNERS</t>
  </si>
  <si>
    <t xml:space="preserve">Onondaga at 970, Queenston at 2105</t>
  </si>
  <si>
    <t xml:space="preserve">SCHUELTE HARRIETT 1</t>
  </si>
  <si>
    <t xml:space="preserve">1035-1077, Tully at 712-738, Onondaga at 1055, Queenston at 2226, 1 MMcf at 740 blew down to 50 Mcf, 500 Mcf at 1035.</t>
  </si>
  <si>
    <t xml:space="preserve">BUFF AREA COUNCIL BS#2077</t>
  </si>
  <si>
    <t xml:space="preserve">Onondaga at 841</t>
  </si>
  <si>
    <t xml:space="preserve">BLANKE HAROLD 882</t>
  </si>
  <si>
    <t xml:space="preserve">COVINGTON</t>
  </si>
  <si>
    <t xml:space="preserve">Onondaga at 739, Queenston at 2049</t>
  </si>
  <si>
    <t xml:space="preserve">ANDERSON JOHN 1</t>
  </si>
  <si>
    <t xml:space="preserve">EAGLE</t>
  </si>
  <si>
    <t xml:space="preserve">Onondaga at 3714</t>
  </si>
  <si>
    <t xml:space="preserve">BLISS SALT WELL</t>
  </si>
  <si>
    <t xml:space="preserve">BLISS SALT &amp; OIL CO.</t>
  </si>
  <si>
    <t xml:space="preserve">BR</t>
  </si>
  <si>
    <t xml:space="preserve">01/01/1893</t>
  </si>
  <si>
    <t xml:space="preserve">Onondaga at 2000, Source Mus. Rept. 53, 1899 p. 4133.</t>
  </si>
  <si>
    <t xml:space="preserve">WESLEY JOHNS 1</t>
  </si>
  <si>
    <t xml:space="preserve">GAINESVILLE</t>
  </si>
  <si>
    <t xml:space="preserve">Tully at 1665, Onondaga at 2055, Queenston at 3368</t>
  </si>
  <si>
    <t xml:space="preserve">NICHOLS</t>
  </si>
  <si>
    <t xml:space="preserve">JAVA</t>
  </si>
  <si>
    <t xml:space="preserve">"a little gas" , 4 bbls oil, Onondaga at 1828, Oswego at 3785, Lorraine at 4123</t>
  </si>
  <si>
    <t xml:space="preserve">WERNER FRANK C 1</t>
  </si>
  <si>
    <t xml:space="preserve">ORANGEVILLE</t>
  </si>
  <si>
    <t xml:space="preserve">Onondaga at 1540</t>
  </si>
  <si>
    <t xml:space="preserve">HOFERT H W 1</t>
  </si>
  <si>
    <t xml:space="preserve">Onondaga at 1497</t>
  </si>
  <si>
    <t xml:space="preserve">CORNWELL 757</t>
  </si>
  <si>
    <t xml:space="preserve">PERRY</t>
  </si>
  <si>
    <t xml:space="preserve">Tully at 508-518, Onondaga at 908</t>
  </si>
  <si>
    <t xml:space="preserve">FAGAN JAMES 1</t>
  </si>
  <si>
    <t xml:space="preserve">Very SSG in upper part of hole, Onondaga at 975</t>
  </si>
  <si>
    <t xml:space="preserve">VAN SLYKE</t>
  </si>
  <si>
    <t xml:space="preserve">PIKE</t>
  </si>
  <si>
    <t xml:space="preserve">400 Mcf at 291, blew down</t>
  </si>
  <si>
    <t xml:space="preserve">YOUNKER OTTO 2</t>
  </si>
  <si>
    <t xml:space="preserve">SHELDON</t>
  </si>
  <si>
    <t xml:space="preserve">Caught fire and damaged rig, Onondaga at 1115</t>
  </si>
  <si>
    <t xml:space="preserve">MEYERS; S #1</t>
  </si>
  <si>
    <t xml:space="preserve">Onondaga at 1014</t>
  </si>
  <si>
    <t xml:space="preserve">PALMER CLARENCE H 1</t>
  </si>
  <si>
    <t xml:space="preserve">"sulphur gas" ? , Onondaga at 1338</t>
  </si>
  <si>
    <t xml:space="preserve">ZEHLER #1</t>
  </si>
  <si>
    <t xml:space="preserve">METZ ROY J &amp; CATHERINE 1</t>
  </si>
  <si>
    <t xml:space="preserve">Onondaga at 1316</t>
  </si>
  <si>
    <t xml:space="preserve">BEN SHARK &amp; JESHUA KROM 1</t>
  </si>
  <si>
    <t xml:space="preserve">Onondaga at 1380</t>
  </si>
  <si>
    <t xml:space="preserve">METZ ROY J &amp; CATHERINE 2</t>
  </si>
  <si>
    <t xml:space="preserve">Onondaga at 1260</t>
  </si>
  <si>
    <t xml:space="preserve">TOZIER; GLEN ET AL</t>
  </si>
  <si>
    <t xml:space="preserve">SSG, Onondaga at 1220</t>
  </si>
  <si>
    <t xml:space="preserve">FEE GLEN TOZIER 2</t>
  </si>
  <si>
    <t xml:space="preserve">Lots of shale gas on top of Onondaga, Onondaga at 1177</t>
  </si>
  <si>
    <t xml:space="preserve">FREY #1</t>
  </si>
  <si>
    <t xml:space="preserve">A. J. LEASE ACCOUNT</t>
  </si>
  <si>
    <t xml:space="preserve">1160-1260, Tully at 2268, Queenston at 3932.</t>
  </si>
  <si>
    <t xml:space="preserve">SAVAGE 1</t>
  </si>
  <si>
    <t xml:space="preserve">PAGE</t>
  </si>
  <si>
    <t xml:space="preserve">MIDDLESEX</t>
  </si>
  <si>
    <t xml:space="preserve">RUSHVILLE</t>
  </si>
  <si>
    <t xml:space="preserve">700-900</t>
  </si>
  <si>
    <t xml:space="preserve">SAVAGE 5</t>
  </si>
  <si>
    <t xml:space="preserve">Producing well</t>
  </si>
  <si>
    <t xml:space="preserve">SANDERSON 2</t>
  </si>
  <si>
    <t xml:space="preserve">MILO</t>
  </si>
  <si>
    <t xml:space="preserve">360-400, Oriskany at 1045, Onondaga unrecorded, 135 Mcf at 360</t>
  </si>
  <si>
    <t xml:space="preserve">WARD 1</t>
  </si>
  <si>
    <t xml:space="preserve">CUNNINGHAM NATURAL GAS CORP.</t>
  </si>
  <si>
    <t xml:space="preserve">Tully at 632, Onondaga at 1435</t>
  </si>
  <si>
    <t xml:space="preserve">ROE 1</t>
  </si>
  <si>
    <t xml:space="preserve">PENNZOIL PRODUCING COMPANY</t>
  </si>
  <si>
    <t xml:space="preserve">BENTON</t>
  </si>
  <si>
    <t xml:space="preserve">Tully at 409</t>
  </si>
  <si>
    <t xml:space="preserve">ELLIOT 1</t>
  </si>
  <si>
    <t xml:space="preserve">ARLINGTON EXPLORATION CO.</t>
  </si>
  <si>
    <t xml:space="preserve">FW w/ gas od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S114" activePane="bottomRight" state="frozen"/>
      <selection pane="topLeft" activeCell="A1" activeCellId="0" sqref="A1"/>
      <selection pane="topRight" activeCell="AS1" activeCellId="0" sqref="AS1"/>
      <selection pane="bottomLeft" activeCell="A114" activeCellId="0" sqref="A114"/>
      <selection pane="bottomRight" activeCell="A116" activeCellId="0" sqref="A116:IV119 A116:IV119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99"/>
    <col collapsed="false" customWidth="true" hidden="false" outlineLevel="0" max="3" min="3" style="1" width="27.87"/>
    <col collapsed="false" customWidth="true" hidden="false" outlineLevel="0" max="4" min="4" style="1" width="33.66"/>
    <col collapsed="false" customWidth="true" hidden="false" outlineLevel="0" max="5" min="5" style="1" width="15.32"/>
    <col collapsed="false" customWidth="true" hidden="false" outlineLevel="0" max="6" min="6" style="1" width="30.77"/>
    <col collapsed="false" customWidth="true" hidden="false" outlineLevel="0" max="7" min="7" style="1" width="23.43"/>
    <col collapsed="false" customWidth="true" hidden="false" outlineLevel="0" max="8" min="8" style="1" width="16.99"/>
    <col collapsed="false" customWidth="true" hidden="false" outlineLevel="0" max="9" min="9" style="1" width="7.88"/>
    <col collapsed="false" customWidth="true" hidden="false" outlineLevel="0" max="10" min="10" style="1" width="9.1"/>
    <col collapsed="false" customWidth="true" hidden="false" outlineLevel="0" max="11" min="11" style="1" width="4.99"/>
    <col collapsed="false" customWidth="true" hidden="false" outlineLevel="0" max="12" min="12" style="1" width="8.99"/>
    <col collapsed="false" customWidth="true" hidden="false" outlineLevel="0" max="13" min="13" style="1" width="17.55"/>
    <col collapsed="false" customWidth="true" hidden="false" outlineLevel="0" max="15" min="14" style="1" width="11.99"/>
    <col collapsed="false" customWidth="true" hidden="false" outlineLevel="0" max="16" min="16" style="1" width="7.99"/>
    <col collapsed="false" customWidth="true" hidden="false" outlineLevel="0" max="17" min="17" style="1" width="8.55"/>
    <col collapsed="false" customWidth="true" hidden="false" outlineLevel="0" max="18" min="18" style="1" width="12.55"/>
    <col collapsed="false" customWidth="true" hidden="false" outlineLevel="0" max="19" min="19" style="1" width="7.43"/>
    <col collapsed="false" customWidth="true" hidden="false" outlineLevel="0" max="20" min="20" style="1" width="14.21"/>
    <col collapsed="false" customWidth="true" hidden="false" outlineLevel="0" max="26" min="21" style="1" width="8.76"/>
    <col collapsed="false" customWidth="true" hidden="false" outlineLevel="0" max="27" min="27" style="1" width="4.99"/>
    <col collapsed="false" customWidth="true" hidden="false" outlineLevel="0" max="28" min="28" style="1" width="8.55"/>
    <col collapsed="false" customWidth="true" hidden="false" outlineLevel="0" max="29" min="29" style="1" width="14.21"/>
    <col collapsed="false" customWidth="true" hidden="false" outlineLevel="0" max="38" min="30" style="1" width="9.87"/>
    <col collapsed="false" customWidth="true" hidden="false" outlineLevel="0" max="40" min="39" style="1" width="10.87"/>
    <col collapsed="false" customWidth="true" hidden="false" outlineLevel="0" max="41" min="41" style="1" width="8.99"/>
    <col collapsed="false" customWidth="true" hidden="false" outlineLevel="0" max="42" min="42" style="1" width="9.21"/>
    <col collapsed="false" customWidth="true" hidden="false" outlineLevel="0" max="43" min="43" style="1" width="10.43"/>
    <col collapsed="false" customWidth="true" hidden="false" outlineLevel="0" max="44" min="44" style="1" width="9.1"/>
    <col collapsed="false" customWidth="true" hidden="false" outlineLevel="0" max="45" min="45" style="1" width="152.1"/>
    <col collapsed="false" customWidth="false" hidden="false" outlineLevel="0" max="257" min="46" style="1" width="8.8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</row>
    <row r="2" customFormat="false" ht="14.65" hidden="false" customHeight="false" outlineLevel="0" collapsed="false">
      <c r="A2" s="1" t="n">
        <v>3</v>
      </c>
      <c r="B2" s="1" t="n">
        <v>6</v>
      </c>
      <c r="C2" s="1" t="s">
        <v>44</v>
      </c>
      <c r="D2" s="1" t="s">
        <v>45</v>
      </c>
      <c r="E2" s="1" t="s">
        <v>46</v>
      </c>
      <c r="F2" s="1" t="s">
        <v>47</v>
      </c>
      <c r="G2" s="1" t="s">
        <v>48</v>
      </c>
      <c r="H2" s="1" t="s">
        <v>49</v>
      </c>
      <c r="I2" s="1" t="s">
        <v>50</v>
      </c>
      <c r="J2" s="1" t="s">
        <v>51</v>
      </c>
      <c r="K2" s="1" t="n">
        <v>5030</v>
      </c>
      <c r="L2" s="2" t="n">
        <v>28549</v>
      </c>
      <c r="M2" s="2" t="n">
        <v>29462</v>
      </c>
      <c r="N2" s="1" t="n">
        <v>42.03837</v>
      </c>
      <c r="O2" s="1" t="n">
        <v>77.87814</v>
      </c>
      <c r="P2" s="1" t="n">
        <v>2233</v>
      </c>
      <c r="R2" s="1" t="n">
        <v>4935</v>
      </c>
      <c r="AB2" s="1" t="s">
        <v>52</v>
      </c>
      <c r="AD2" s="1" t="n">
        <v>1045</v>
      </c>
    </row>
    <row r="3" customFormat="false" ht="14.65" hidden="false" customHeight="false" outlineLevel="0" collapsed="false">
      <c r="A3" s="1" t="n">
        <v>3</v>
      </c>
      <c r="B3" s="1" t="n">
        <v>12</v>
      </c>
      <c r="C3" s="1" t="s">
        <v>53</v>
      </c>
      <c r="D3" s="1" t="s">
        <v>45</v>
      </c>
      <c r="E3" s="1" t="s">
        <v>54</v>
      </c>
      <c r="F3" s="1" t="s">
        <v>55</v>
      </c>
      <c r="G3" s="1" t="s">
        <v>49</v>
      </c>
      <c r="H3" s="1" t="s">
        <v>48</v>
      </c>
      <c r="I3" s="1" t="s">
        <v>56</v>
      </c>
      <c r="J3" s="1" t="s">
        <v>51</v>
      </c>
      <c r="K3" s="1" t="n">
        <v>5008</v>
      </c>
      <c r="L3" s="2" t="n">
        <v>28437</v>
      </c>
      <c r="M3" s="2" t="n">
        <v>14129</v>
      </c>
      <c r="N3" s="1" t="n">
        <v>42.05899</v>
      </c>
      <c r="O3" s="1" t="n">
        <v>77.82283</v>
      </c>
      <c r="P3" s="1" t="n">
        <v>2188</v>
      </c>
      <c r="R3" s="1" t="n">
        <v>4922</v>
      </c>
      <c r="AB3" s="1" t="s">
        <v>52</v>
      </c>
      <c r="AD3" s="1" t="n">
        <v>1697</v>
      </c>
    </row>
    <row r="4" customFormat="false" ht="14.65" hidden="false" customHeight="false" outlineLevel="0" collapsed="false">
      <c r="A4" s="1" t="n">
        <v>3</v>
      </c>
      <c r="B4" s="1" t="n">
        <v>21</v>
      </c>
      <c r="C4" s="1" t="s">
        <v>57</v>
      </c>
      <c r="D4" s="1" t="s">
        <v>45</v>
      </c>
      <c r="E4" s="1" t="s">
        <v>54</v>
      </c>
      <c r="F4" s="1" t="s">
        <v>58</v>
      </c>
      <c r="G4" s="1" t="s">
        <v>49</v>
      </c>
      <c r="H4" s="1" t="s">
        <v>48</v>
      </c>
      <c r="I4" s="1" t="s">
        <v>56</v>
      </c>
      <c r="J4" s="1" t="s">
        <v>51</v>
      </c>
      <c r="K4" s="1" t="n">
        <v>5118</v>
      </c>
      <c r="L4" s="2" t="n">
        <v>26211</v>
      </c>
      <c r="M4" s="2" t="n">
        <v>26251</v>
      </c>
      <c r="N4" s="1" t="n">
        <v>42.10231</v>
      </c>
      <c r="O4" s="1" t="n">
        <v>77.76569</v>
      </c>
      <c r="P4" s="1" t="n">
        <v>2210</v>
      </c>
      <c r="S4" s="1" t="s">
        <v>59</v>
      </c>
      <c r="U4" s="1" t="n">
        <v>1565</v>
      </c>
      <c r="V4" s="1" t="n">
        <v>1699</v>
      </c>
      <c r="AB4" s="1" t="s">
        <v>52</v>
      </c>
      <c r="AD4" s="1" t="n">
        <v>1565</v>
      </c>
      <c r="AE4" s="1" t="n">
        <v>1699</v>
      </c>
      <c r="AS4" s="1" t="s">
        <v>60</v>
      </c>
    </row>
    <row r="5" customFormat="false" ht="14.65" hidden="false" customHeight="false" outlineLevel="0" collapsed="false">
      <c r="A5" s="1" t="n">
        <v>3</v>
      </c>
      <c r="B5" s="1" t="n">
        <v>23</v>
      </c>
      <c r="C5" s="1" t="s">
        <v>61</v>
      </c>
      <c r="D5" s="1" t="s">
        <v>45</v>
      </c>
      <c r="E5" s="1" t="s">
        <v>54</v>
      </c>
      <c r="F5" s="1" t="s">
        <v>58</v>
      </c>
      <c r="G5" s="1" t="s">
        <v>49</v>
      </c>
      <c r="H5" s="1" t="s">
        <v>48</v>
      </c>
      <c r="I5" s="1" t="s">
        <v>50</v>
      </c>
      <c r="J5" s="1" t="s">
        <v>51</v>
      </c>
      <c r="K5" s="1" t="n">
        <v>4922</v>
      </c>
      <c r="L5" s="2" t="n">
        <v>26216</v>
      </c>
      <c r="M5" s="2" t="n">
        <v>26372</v>
      </c>
      <c r="N5" s="1" t="n">
        <v>42.10245</v>
      </c>
      <c r="O5" s="1" t="n">
        <v>77.77638</v>
      </c>
      <c r="P5" s="1" t="n">
        <v>2288</v>
      </c>
      <c r="R5" s="1" t="n">
        <v>4922</v>
      </c>
      <c r="W5" s="3"/>
      <c r="AB5" s="1" t="s">
        <v>52</v>
      </c>
      <c r="AD5" s="1" t="n">
        <v>1845</v>
      </c>
      <c r="AS5" s="1" t="s">
        <v>62</v>
      </c>
    </row>
    <row r="6" customFormat="false" ht="14.65" hidden="false" customHeight="false" outlineLevel="0" collapsed="false">
      <c r="A6" s="1" t="n">
        <v>3</v>
      </c>
      <c r="B6" s="1" t="n">
        <v>232</v>
      </c>
      <c r="C6" s="1" t="s">
        <v>63</v>
      </c>
      <c r="D6" s="1" t="s">
        <v>64</v>
      </c>
      <c r="E6" s="1" t="s">
        <v>65</v>
      </c>
      <c r="F6" s="1" t="s">
        <v>48</v>
      </c>
      <c r="G6" s="1" t="s">
        <v>48</v>
      </c>
      <c r="H6" s="1" t="s">
        <v>48</v>
      </c>
      <c r="I6" s="1" t="s">
        <v>66</v>
      </c>
      <c r="J6" s="1" t="s">
        <v>67</v>
      </c>
      <c r="K6" s="1" t="n">
        <v>4371</v>
      </c>
      <c r="L6" s="1" t="s">
        <v>68</v>
      </c>
      <c r="M6" s="2" t="n">
        <v>16772</v>
      </c>
      <c r="N6" s="1" t="n">
        <v>42.18165</v>
      </c>
      <c r="O6" s="1" t="n">
        <v>78.07963</v>
      </c>
      <c r="P6" s="1" t="n">
        <v>2082</v>
      </c>
      <c r="R6" s="1" t="n">
        <v>4371</v>
      </c>
      <c r="S6" s="1" t="s">
        <v>59</v>
      </c>
      <c r="U6" s="1" t="n">
        <v>934</v>
      </c>
      <c r="AB6" s="1" t="s">
        <v>52</v>
      </c>
      <c r="AD6" s="1" t="n">
        <v>934</v>
      </c>
      <c r="AE6" s="1" t="n">
        <v>1100</v>
      </c>
      <c r="AF6" s="1" t="n">
        <v>1165</v>
      </c>
      <c r="AG6" s="1" t="n">
        <v>1270</v>
      </c>
    </row>
    <row r="7" customFormat="false" ht="14.65" hidden="false" customHeight="false" outlineLevel="0" collapsed="false">
      <c r="A7" s="1" t="n">
        <v>3</v>
      </c>
      <c r="B7" s="1" t="n">
        <v>236</v>
      </c>
      <c r="C7" s="1" t="s">
        <v>69</v>
      </c>
      <c r="D7" s="1" t="s">
        <v>70</v>
      </c>
      <c r="E7" s="1" t="s">
        <v>71</v>
      </c>
      <c r="F7" s="1" t="s">
        <v>48</v>
      </c>
      <c r="G7" s="1" t="s">
        <v>48</v>
      </c>
      <c r="H7" s="1" t="s">
        <v>48</v>
      </c>
      <c r="I7" s="1" t="s">
        <v>66</v>
      </c>
      <c r="J7" s="1" t="s">
        <v>67</v>
      </c>
      <c r="K7" s="1" t="n">
        <v>5303</v>
      </c>
      <c r="L7" s="1" t="s">
        <v>68</v>
      </c>
      <c r="M7" s="2" t="n">
        <v>14305</v>
      </c>
      <c r="N7" s="1" t="n">
        <v>42.05775</v>
      </c>
      <c r="O7" s="1" t="n">
        <v>78.0106</v>
      </c>
      <c r="P7" s="1" t="n">
        <v>2415</v>
      </c>
      <c r="W7" s="4"/>
      <c r="AB7" s="1" t="s">
        <v>52</v>
      </c>
      <c r="AC7" s="1" t="s">
        <v>72</v>
      </c>
      <c r="AD7" s="1" t="n">
        <v>4702</v>
      </c>
      <c r="AE7" s="1" t="n">
        <v>4722</v>
      </c>
      <c r="AS7" s="1" t="s">
        <v>73</v>
      </c>
    </row>
    <row r="8" customFormat="false" ht="14.65" hidden="false" customHeight="false" outlineLevel="0" collapsed="false">
      <c r="A8" s="1" t="n">
        <v>3</v>
      </c>
      <c r="B8" s="1" t="n">
        <v>238</v>
      </c>
      <c r="C8" s="1" t="s">
        <v>74</v>
      </c>
      <c r="D8" s="1" t="s">
        <v>70</v>
      </c>
      <c r="E8" s="1" t="s">
        <v>65</v>
      </c>
      <c r="F8" s="1" t="s">
        <v>48</v>
      </c>
      <c r="G8" s="1" t="s">
        <v>48</v>
      </c>
      <c r="H8" s="1" t="s">
        <v>48</v>
      </c>
      <c r="I8" s="1" t="s">
        <v>66</v>
      </c>
      <c r="J8" s="1" t="s">
        <v>67</v>
      </c>
      <c r="K8" s="1" t="n">
        <v>4354</v>
      </c>
      <c r="L8" s="1" t="s">
        <v>68</v>
      </c>
      <c r="M8" s="2" t="n">
        <v>13198</v>
      </c>
      <c r="N8" s="1" t="n">
        <v>42.17712</v>
      </c>
      <c r="O8" s="1" t="n">
        <v>78.07352</v>
      </c>
      <c r="P8" s="1" t="n">
        <v>1931</v>
      </c>
      <c r="AB8" s="1" t="s">
        <v>52</v>
      </c>
      <c r="AD8" s="1" t="n">
        <v>816</v>
      </c>
      <c r="AE8" s="1" t="n">
        <v>900</v>
      </c>
      <c r="AF8" s="1" t="n">
        <v>925</v>
      </c>
    </row>
    <row r="9" customFormat="false" ht="14.65" hidden="false" customHeight="false" outlineLevel="0" collapsed="false">
      <c r="A9" s="1" t="n">
        <v>3</v>
      </c>
      <c r="B9" s="1" t="n">
        <v>239</v>
      </c>
      <c r="C9" s="1" t="s">
        <v>75</v>
      </c>
      <c r="D9" s="1" t="s">
        <v>76</v>
      </c>
      <c r="E9" s="1" t="s">
        <v>77</v>
      </c>
      <c r="F9" s="1" t="s">
        <v>48</v>
      </c>
      <c r="G9" s="1" t="s">
        <v>48</v>
      </c>
      <c r="H9" s="1" t="s">
        <v>48</v>
      </c>
      <c r="I9" s="1" t="s">
        <v>78</v>
      </c>
      <c r="J9" s="1" t="s">
        <v>67</v>
      </c>
      <c r="K9" s="1" t="n">
        <v>4615</v>
      </c>
      <c r="L9" s="2" t="n">
        <v>11888</v>
      </c>
      <c r="M9" s="2" t="n">
        <v>12056</v>
      </c>
      <c r="N9" s="1" t="n">
        <v>42.10809</v>
      </c>
      <c r="O9" s="1" t="n">
        <v>78.17773</v>
      </c>
      <c r="P9" s="1" t="n">
        <v>2101</v>
      </c>
      <c r="AB9" s="1" t="s">
        <v>52</v>
      </c>
      <c r="AC9" s="1" t="s">
        <v>79</v>
      </c>
      <c r="AD9" s="1" t="n">
        <v>886</v>
      </c>
      <c r="AE9" s="1" t="n">
        <v>1170</v>
      </c>
      <c r="AF9" s="1" t="n">
        <v>3948</v>
      </c>
      <c r="AS9" s="1" t="s">
        <v>80</v>
      </c>
    </row>
    <row r="10" customFormat="false" ht="14.65" hidden="false" customHeight="false" outlineLevel="0" collapsed="false">
      <c r="A10" s="1" t="n">
        <v>3</v>
      </c>
      <c r="B10" s="1" t="n">
        <v>243</v>
      </c>
      <c r="C10" s="1" t="s">
        <v>81</v>
      </c>
      <c r="D10" s="1" t="s">
        <v>76</v>
      </c>
      <c r="E10" s="1" t="s">
        <v>77</v>
      </c>
      <c r="F10" s="1" t="s">
        <v>77</v>
      </c>
      <c r="G10" s="1" t="s">
        <v>48</v>
      </c>
      <c r="H10" s="1" t="s">
        <v>48</v>
      </c>
      <c r="I10" s="1" t="s">
        <v>66</v>
      </c>
      <c r="J10" s="1" t="s">
        <v>67</v>
      </c>
      <c r="K10" s="1" t="n">
        <v>4780</v>
      </c>
      <c r="L10" s="2" t="n">
        <v>10565</v>
      </c>
      <c r="M10" s="1" t="s">
        <v>68</v>
      </c>
      <c r="N10" s="1" t="n">
        <v>42.1052</v>
      </c>
      <c r="O10" s="1" t="n">
        <v>78.14828</v>
      </c>
      <c r="P10" s="1" t="n">
        <v>2140</v>
      </c>
      <c r="R10" s="1" t="n">
        <v>4750</v>
      </c>
      <c r="AB10" s="1" t="s">
        <v>52</v>
      </c>
      <c r="AC10" s="1" t="s">
        <v>79</v>
      </c>
      <c r="AD10" s="1" t="n">
        <v>650</v>
      </c>
      <c r="AE10" s="1" t="n">
        <v>1485</v>
      </c>
      <c r="AQ10" s="1" t="n">
        <v>3</v>
      </c>
      <c r="AS10" s="1" t="s">
        <v>82</v>
      </c>
    </row>
    <row r="11" customFormat="false" ht="14.65" hidden="false" customHeight="false" outlineLevel="0" collapsed="false">
      <c r="A11" s="1" t="n">
        <v>3</v>
      </c>
      <c r="B11" s="1" t="n">
        <v>244</v>
      </c>
      <c r="C11" s="1" t="s">
        <v>83</v>
      </c>
      <c r="D11" s="1" t="s">
        <v>84</v>
      </c>
      <c r="E11" s="1" t="s">
        <v>77</v>
      </c>
      <c r="F11" s="1" t="s">
        <v>48</v>
      </c>
      <c r="G11" s="1" t="s">
        <v>48</v>
      </c>
      <c r="H11" s="1" t="s">
        <v>48</v>
      </c>
      <c r="I11" s="1" t="s">
        <v>66</v>
      </c>
      <c r="J11" s="1" t="s">
        <v>67</v>
      </c>
      <c r="K11" s="1" t="n">
        <v>6500</v>
      </c>
      <c r="L11" s="2" t="n">
        <v>10597</v>
      </c>
      <c r="M11" s="2" t="n">
        <v>10945</v>
      </c>
      <c r="N11" s="1" t="n">
        <v>42.14329</v>
      </c>
      <c r="O11" s="1" t="n">
        <v>78.09016</v>
      </c>
      <c r="P11" s="1" t="n">
        <v>1917</v>
      </c>
      <c r="AB11" s="1" t="s">
        <v>52</v>
      </c>
      <c r="AD11" s="1" t="n">
        <v>620</v>
      </c>
      <c r="AE11" s="1" t="n">
        <v>650</v>
      </c>
    </row>
    <row r="12" customFormat="false" ht="14.65" hidden="false" customHeight="false" outlineLevel="0" collapsed="false">
      <c r="A12" s="1" t="n">
        <v>3</v>
      </c>
      <c r="B12" s="1" t="n">
        <v>273</v>
      </c>
      <c r="C12" s="1" t="s">
        <v>85</v>
      </c>
      <c r="D12" s="1" t="s">
        <v>86</v>
      </c>
      <c r="E12" s="1" t="s">
        <v>65</v>
      </c>
      <c r="F12" s="1" t="s">
        <v>48</v>
      </c>
      <c r="G12" s="1" t="s">
        <v>48</v>
      </c>
      <c r="H12" s="1" t="s">
        <v>48</v>
      </c>
      <c r="I12" s="1" t="s">
        <v>66</v>
      </c>
      <c r="J12" s="1" t="s">
        <v>67</v>
      </c>
      <c r="K12" s="1" t="n">
        <v>4404</v>
      </c>
      <c r="L12" s="1" t="s">
        <v>68</v>
      </c>
      <c r="M12" s="2" t="n">
        <v>14576</v>
      </c>
      <c r="N12" s="1" t="n">
        <v>42.20531</v>
      </c>
      <c r="O12" s="1" t="n">
        <v>77.97414</v>
      </c>
      <c r="P12" s="1" t="n">
        <v>2157</v>
      </c>
      <c r="S12" s="1" t="s">
        <v>59</v>
      </c>
      <c r="U12" s="1" t="n">
        <v>1525</v>
      </c>
      <c r="V12" s="1" t="n">
        <v>1532</v>
      </c>
      <c r="AB12" s="1" t="s">
        <v>52</v>
      </c>
      <c r="AD12" s="1" t="n">
        <v>1525</v>
      </c>
      <c r="AE12" s="1" t="n">
        <v>1532</v>
      </c>
      <c r="AO12" s="1" t="n">
        <v>30</v>
      </c>
      <c r="AP12" s="1" t="n">
        <v>2</v>
      </c>
      <c r="AS12" s="1" t="s">
        <v>87</v>
      </c>
    </row>
    <row r="13" customFormat="false" ht="14.65" hidden="false" customHeight="false" outlineLevel="0" collapsed="false">
      <c r="A13" s="1" t="n">
        <v>3</v>
      </c>
      <c r="B13" s="1" t="n">
        <v>276</v>
      </c>
      <c r="C13" s="1" t="s">
        <v>88</v>
      </c>
      <c r="D13" s="1" t="s">
        <v>45</v>
      </c>
      <c r="E13" s="1" t="s">
        <v>46</v>
      </c>
      <c r="F13" s="1" t="s">
        <v>47</v>
      </c>
      <c r="G13" s="1" t="s">
        <v>49</v>
      </c>
      <c r="H13" s="1" t="s">
        <v>89</v>
      </c>
      <c r="I13" s="1" t="s">
        <v>50</v>
      </c>
      <c r="J13" s="1" t="s">
        <v>48</v>
      </c>
      <c r="K13" s="1" t="n">
        <v>4943</v>
      </c>
      <c r="L13" s="2" t="n">
        <v>28369</v>
      </c>
      <c r="M13" s="2" t="n">
        <v>14505</v>
      </c>
      <c r="N13" s="1" t="n">
        <v>42.05391</v>
      </c>
      <c r="O13" s="1" t="n">
        <v>77.84255</v>
      </c>
      <c r="P13" s="1" t="n">
        <v>2150</v>
      </c>
      <c r="R13" s="1" t="n">
        <v>4853</v>
      </c>
      <c r="W13" s="4"/>
      <c r="AB13" s="1" t="s">
        <v>52</v>
      </c>
      <c r="AD13" s="1" t="n">
        <v>859</v>
      </c>
      <c r="AE13" s="1" t="n">
        <v>1004</v>
      </c>
    </row>
    <row r="14" customFormat="false" ht="14.65" hidden="false" customHeight="false" outlineLevel="0" collapsed="false">
      <c r="A14" s="1" t="n">
        <v>3</v>
      </c>
      <c r="B14" s="1" t="n">
        <v>277</v>
      </c>
      <c r="C14" s="1" t="s">
        <v>90</v>
      </c>
      <c r="D14" s="1" t="s">
        <v>91</v>
      </c>
      <c r="E14" s="1" t="s">
        <v>54</v>
      </c>
      <c r="F14" s="1" t="s">
        <v>48</v>
      </c>
      <c r="G14" s="1" t="s">
        <v>48</v>
      </c>
      <c r="H14" s="1" t="s">
        <v>48</v>
      </c>
      <c r="I14" s="1" t="s">
        <v>66</v>
      </c>
      <c r="J14" s="1" t="s">
        <v>67</v>
      </c>
      <c r="K14" s="1" t="n">
        <v>5373</v>
      </c>
      <c r="L14" s="1" t="s">
        <v>68</v>
      </c>
      <c r="M14" s="2" t="n">
        <v>14549</v>
      </c>
      <c r="N14" s="1" t="n">
        <v>42.01224</v>
      </c>
      <c r="O14" s="1" t="n">
        <v>77.77985</v>
      </c>
      <c r="P14" s="1" t="n">
        <v>2209</v>
      </c>
      <c r="Q14" s="1" t="s">
        <v>92</v>
      </c>
      <c r="AB14" s="1" t="s">
        <v>52</v>
      </c>
      <c r="AD14" s="1" t="n">
        <v>1104</v>
      </c>
    </row>
    <row r="15" customFormat="false" ht="14.65" hidden="false" customHeight="false" outlineLevel="0" collapsed="false">
      <c r="A15" s="1" t="n">
        <v>3</v>
      </c>
      <c r="B15" s="1" t="n">
        <v>336</v>
      </c>
      <c r="C15" s="1" t="s">
        <v>93</v>
      </c>
      <c r="D15" s="1" t="s">
        <v>94</v>
      </c>
      <c r="E15" s="1" t="s">
        <v>95</v>
      </c>
      <c r="F15" s="1" t="s">
        <v>48</v>
      </c>
      <c r="G15" s="1" t="s">
        <v>48</v>
      </c>
      <c r="H15" s="1" t="s">
        <v>48</v>
      </c>
      <c r="I15" s="1" t="s">
        <v>66</v>
      </c>
      <c r="J15" s="1" t="s">
        <v>67</v>
      </c>
      <c r="K15" s="1" t="n">
        <v>3381</v>
      </c>
      <c r="L15" s="1" t="s">
        <v>68</v>
      </c>
      <c r="M15" s="2" t="n">
        <v>14642</v>
      </c>
      <c r="N15" s="1" t="n">
        <v>42.2665</v>
      </c>
      <c r="O15" s="1" t="n">
        <v>78.22623</v>
      </c>
      <c r="P15" s="1" t="n">
        <v>1484</v>
      </c>
      <c r="R15" s="1" t="n">
        <v>3394</v>
      </c>
      <c r="AB15" s="1" t="s">
        <v>52</v>
      </c>
      <c r="AD15" s="1" t="n">
        <v>1125</v>
      </c>
      <c r="AQ15" s="1" t="n">
        <v>75</v>
      </c>
      <c r="AS15" s="1" t="s">
        <v>96</v>
      </c>
    </row>
    <row r="16" customFormat="false" ht="14.65" hidden="false" customHeight="false" outlineLevel="0" collapsed="false">
      <c r="A16" s="1" t="n">
        <v>3</v>
      </c>
      <c r="B16" s="1" t="n">
        <v>345</v>
      </c>
      <c r="C16" s="1" t="s">
        <v>97</v>
      </c>
      <c r="D16" s="1" t="s">
        <v>98</v>
      </c>
      <c r="E16" s="1" t="s">
        <v>99</v>
      </c>
      <c r="F16" s="1" t="s">
        <v>48</v>
      </c>
      <c r="G16" s="1" t="s">
        <v>48</v>
      </c>
      <c r="H16" s="1" t="s">
        <v>48</v>
      </c>
      <c r="I16" s="1" t="s">
        <v>66</v>
      </c>
      <c r="J16" s="1" t="s">
        <v>67</v>
      </c>
      <c r="K16" s="1" t="n">
        <v>5084</v>
      </c>
      <c r="L16" s="2" t="n">
        <v>10847</v>
      </c>
      <c r="M16" s="2" t="n">
        <v>10983</v>
      </c>
      <c r="N16" s="1" t="n">
        <v>42.46947</v>
      </c>
      <c r="O16" s="1" t="n">
        <v>78.15479</v>
      </c>
      <c r="P16" s="1" t="n">
        <v>1530</v>
      </c>
      <c r="R16" s="1" t="n">
        <v>5084</v>
      </c>
      <c r="S16" s="1" t="s">
        <v>59</v>
      </c>
      <c r="U16" s="1" t="n">
        <v>1172</v>
      </c>
      <c r="AB16" s="1" t="s">
        <v>52</v>
      </c>
      <c r="AD16" s="1" t="n">
        <v>1336</v>
      </c>
      <c r="AE16" s="1" t="n">
        <v>1344</v>
      </c>
    </row>
    <row r="17" customFormat="false" ht="14.65" hidden="false" customHeight="false" outlineLevel="0" collapsed="false">
      <c r="A17" s="1" t="n">
        <v>3</v>
      </c>
      <c r="B17" s="1" t="n">
        <v>364</v>
      </c>
      <c r="C17" s="1" t="s">
        <v>100</v>
      </c>
      <c r="D17" s="1" t="s">
        <v>101</v>
      </c>
      <c r="E17" s="1" t="s">
        <v>102</v>
      </c>
      <c r="F17" s="1" t="s">
        <v>48</v>
      </c>
      <c r="G17" s="1" t="s">
        <v>48</v>
      </c>
      <c r="H17" s="1" t="s">
        <v>48</v>
      </c>
      <c r="I17" s="1" t="s">
        <v>78</v>
      </c>
      <c r="J17" s="1" t="s">
        <v>67</v>
      </c>
      <c r="K17" s="1" t="n">
        <v>3053</v>
      </c>
      <c r="L17" s="1" t="s">
        <v>68</v>
      </c>
      <c r="M17" s="2" t="n">
        <v>12268</v>
      </c>
      <c r="N17" s="1" t="n">
        <v>42.40979</v>
      </c>
      <c r="O17" s="1" t="n">
        <v>78.01447</v>
      </c>
      <c r="P17" s="1" t="n">
        <v>1654</v>
      </c>
      <c r="S17" s="1" t="s">
        <v>59</v>
      </c>
      <c r="U17" s="1" t="n">
        <v>812</v>
      </c>
      <c r="V17" s="1" t="n">
        <v>852</v>
      </c>
      <c r="AB17" s="1" t="s">
        <v>52</v>
      </c>
      <c r="AD17" s="1" t="n">
        <v>60</v>
      </c>
      <c r="AE17" s="1" t="n">
        <v>90</v>
      </c>
      <c r="AF17" s="1" t="n">
        <v>180</v>
      </c>
      <c r="AG17" s="1" t="n">
        <v>388</v>
      </c>
      <c r="AH17" s="1" t="n">
        <v>398</v>
      </c>
    </row>
    <row r="18" customFormat="false" ht="14.65" hidden="false" customHeight="false" outlineLevel="0" collapsed="false">
      <c r="A18" s="1" t="n">
        <v>3</v>
      </c>
      <c r="B18" s="1" t="n">
        <v>389</v>
      </c>
      <c r="C18" s="1" t="s">
        <v>103</v>
      </c>
      <c r="D18" s="1" t="s">
        <v>64</v>
      </c>
      <c r="E18" s="1" t="s">
        <v>71</v>
      </c>
      <c r="F18" s="1" t="s">
        <v>48</v>
      </c>
      <c r="G18" s="1" t="s">
        <v>48</v>
      </c>
      <c r="H18" s="1" t="s">
        <v>48</v>
      </c>
      <c r="I18" s="1" t="s">
        <v>104</v>
      </c>
      <c r="J18" s="1" t="s">
        <v>48</v>
      </c>
      <c r="K18" s="1" t="n">
        <v>4632</v>
      </c>
      <c r="L18" s="2" t="n">
        <v>12697</v>
      </c>
      <c r="M18" s="2" t="n">
        <v>12789</v>
      </c>
      <c r="N18" s="1" t="n">
        <v>42.00687</v>
      </c>
      <c r="O18" s="1" t="n">
        <v>77.95905</v>
      </c>
      <c r="P18" s="1" t="n">
        <v>1960</v>
      </c>
      <c r="AB18" s="1" t="s">
        <v>52</v>
      </c>
      <c r="AD18" s="1" t="n">
        <v>477</v>
      </c>
      <c r="AE18" s="1" t="n">
        <v>755</v>
      </c>
      <c r="AF18" s="1" t="n">
        <v>905</v>
      </c>
      <c r="AS18" s="1" t="s">
        <v>105</v>
      </c>
    </row>
    <row r="19" customFormat="false" ht="14.65" hidden="false" customHeight="false" outlineLevel="0" collapsed="false">
      <c r="A19" s="1" t="n">
        <v>3</v>
      </c>
      <c r="B19" s="1" t="n">
        <v>390</v>
      </c>
      <c r="C19" s="1" t="s">
        <v>106</v>
      </c>
      <c r="D19" s="1" t="s">
        <v>107</v>
      </c>
      <c r="E19" s="1" t="s">
        <v>46</v>
      </c>
      <c r="F19" s="1" t="s">
        <v>48</v>
      </c>
      <c r="G19" s="1" t="s">
        <v>48</v>
      </c>
      <c r="H19" s="1" t="s">
        <v>48</v>
      </c>
      <c r="I19" s="1" t="s">
        <v>104</v>
      </c>
      <c r="J19" s="1" t="s">
        <v>48</v>
      </c>
      <c r="K19" s="1" t="n">
        <v>4830</v>
      </c>
      <c r="L19" s="1" t="s">
        <v>68</v>
      </c>
      <c r="M19" s="2" t="n">
        <v>12612</v>
      </c>
      <c r="N19" s="1" t="n">
        <v>42.01471</v>
      </c>
      <c r="O19" s="1" t="n">
        <v>77.92146</v>
      </c>
      <c r="P19" s="1" t="n">
        <v>2074</v>
      </c>
      <c r="R19" s="1" t="n">
        <v>4842</v>
      </c>
      <c r="AB19" s="1" t="s">
        <v>52</v>
      </c>
      <c r="AD19" s="1" t="n">
        <v>1125</v>
      </c>
      <c r="AS19" s="1" t="s">
        <v>108</v>
      </c>
    </row>
    <row r="20" customFormat="false" ht="14.65" hidden="false" customHeight="false" outlineLevel="0" collapsed="false">
      <c r="A20" s="1" t="n">
        <v>3</v>
      </c>
      <c r="B20" s="1" t="n">
        <v>394</v>
      </c>
      <c r="C20" s="1" t="s">
        <v>109</v>
      </c>
      <c r="D20" s="1" t="s">
        <v>64</v>
      </c>
      <c r="E20" s="1" t="s">
        <v>110</v>
      </c>
      <c r="F20" s="1" t="s">
        <v>48</v>
      </c>
      <c r="G20" s="1" t="s">
        <v>48</v>
      </c>
      <c r="H20" s="1" t="s">
        <v>48</v>
      </c>
      <c r="I20" s="1" t="s">
        <v>66</v>
      </c>
      <c r="J20" s="1" t="s">
        <v>67</v>
      </c>
      <c r="K20" s="1" t="n">
        <v>4051</v>
      </c>
      <c r="L20" s="1" t="s">
        <v>68</v>
      </c>
      <c r="M20" s="2" t="n">
        <v>16890</v>
      </c>
      <c r="N20" s="1" t="n">
        <v>42.22415</v>
      </c>
      <c r="O20" s="1" t="n">
        <v>77.78975</v>
      </c>
      <c r="P20" s="1" t="n">
        <v>1834</v>
      </c>
      <c r="W20" s="4"/>
      <c r="AB20" s="1" t="s">
        <v>52</v>
      </c>
      <c r="AD20" s="1" t="n">
        <v>629</v>
      </c>
      <c r="AE20" s="1" t="n">
        <v>640</v>
      </c>
    </row>
    <row r="21" customFormat="false" ht="14.65" hidden="false" customHeight="false" outlineLevel="0" collapsed="false">
      <c r="A21" s="1" t="n">
        <v>3</v>
      </c>
      <c r="B21" s="1" t="n">
        <v>395</v>
      </c>
      <c r="C21" s="1" t="s">
        <v>111</v>
      </c>
      <c r="D21" s="1" t="s">
        <v>64</v>
      </c>
      <c r="E21" s="1" t="s">
        <v>46</v>
      </c>
      <c r="F21" s="1" t="s">
        <v>48</v>
      </c>
      <c r="G21" s="1" t="s">
        <v>48</v>
      </c>
      <c r="H21" s="1" t="s">
        <v>48</v>
      </c>
      <c r="I21" s="1" t="s">
        <v>66</v>
      </c>
      <c r="J21" s="1" t="s">
        <v>67</v>
      </c>
      <c r="K21" s="1" t="n">
        <v>4783</v>
      </c>
      <c r="L21" s="1" t="s">
        <v>68</v>
      </c>
      <c r="M21" s="2" t="n">
        <v>16891</v>
      </c>
      <c r="N21" s="1" t="n">
        <v>42.06821</v>
      </c>
      <c r="O21" s="1" t="n">
        <v>77.85546</v>
      </c>
      <c r="P21" s="1" t="n">
        <v>2054</v>
      </c>
      <c r="W21" s="4"/>
      <c r="AB21" s="1" t="s">
        <v>52</v>
      </c>
      <c r="AD21" s="1" t="n">
        <v>993</v>
      </c>
      <c r="AE21" s="1" t="n">
        <v>1100</v>
      </c>
      <c r="AF21" s="1" t="n">
        <v>1769</v>
      </c>
      <c r="AG21" s="1" t="n">
        <v>1825</v>
      </c>
    </row>
    <row r="22" customFormat="false" ht="14.65" hidden="false" customHeight="false" outlineLevel="0" collapsed="false">
      <c r="A22" s="1" t="n">
        <v>3</v>
      </c>
      <c r="B22" s="1" t="n">
        <v>399</v>
      </c>
      <c r="C22" s="1" t="s">
        <v>112</v>
      </c>
      <c r="D22" s="1" t="s">
        <v>45</v>
      </c>
      <c r="E22" s="1" t="s">
        <v>46</v>
      </c>
      <c r="F22" s="1" t="s">
        <v>47</v>
      </c>
      <c r="G22" s="1" t="s">
        <v>49</v>
      </c>
      <c r="H22" s="1" t="s">
        <v>49</v>
      </c>
      <c r="I22" s="1" t="s">
        <v>50</v>
      </c>
      <c r="J22" s="1" t="s">
        <v>51</v>
      </c>
      <c r="K22" s="1" t="n">
        <v>4990</v>
      </c>
      <c r="L22" s="2" t="n">
        <v>28375</v>
      </c>
      <c r="M22" s="2" t="n">
        <v>29461</v>
      </c>
      <c r="N22" s="1" t="n">
        <v>42.03919</v>
      </c>
      <c r="O22" s="1" t="n">
        <v>77.88385</v>
      </c>
      <c r="P22" s="1" t="n">
        <v>2191</v>
      </c>
      <c r="R22" s="1" t="n">
        <v>4897</v>
      </c>
      <c r="AB22" s="1" t="s">
        <v>52</v>
      </c>
      <c r="AD22" s="1" t="n">
        <v>708</v>
      </c>
    </row>
    <row r="23" customFormat="false" ht="14.65" hidden="false" customHeight="false" outlineLevel="0" collapsed="false">
      <c r="A23" s="1" t="n">
        <v>3</v>
      </c>
      <c r="B23" s="1" t="n">
        <v>402</v>
      </c>
      <c r="C23" s="1" t="s">
        <v>113</v>
      </c>
      <c r="D23" s="1" t="s">
        <v>45</v>
      </c>
      <c r="E23" s="1" t="s">
        <v>54</v>
      </c>
      <c r="F23" s="1" t="s">
        <v>55</v>
      </c>
      <c r="G23" s="1" t="s">
        <v>48</v>
      </c>
      <c r="H23" s="1" t="s">
        <v>49</v>
      </c>
      <c r="I23" s="1" t="s">
        <v>56</v>
      </c>
      <c r="J23" s="1" t="s">
        <v>51</v>
      </c>
      <c r="K23" s="1" t="n">
        <v>5005</v>
      </c>
      <c r="L23" s="2" t="n">
        <v>28421</v>
      </c>
      <c r="M23" s="2" t="n">
        <v>29392</v>
      </c>
      <c r="N23" s="1" t="n">
        <v>42.06834</v>
      </c>
      <c r="O23" s="1" t="n">
        <v>77.80642</v>
      </c>
      <c r="P23" s="1" t="n">
        <v>2204</v>
      </c>
      <c r="Q23" s="1" t="s">
        <v>92</v>
      </c>
      <c r="R23" s="1" t="n">
        <v>4916</v>
      </c>
      <c r="AB23" s="1" t="s">
        <v>52</v>
      </c>
      <c r="AD23" s="1" t="n">
        <v>1805</v>
      </c>
    </row>
    <row r="24" customFormat="false" ht="14.65" hidden="false" customHeight="false" outlineLevel="0" collapsed="false">
      <c r="A24" s="1" t="n">
        <v>3</v>
      </c>
      <c r="B24" s="1" t="n">
        <v>404</v>
      </c>
      <c r="C24" s="1" t="s">
        <v>114</v>
      </c>
      <c r="D24" s="1" t="s">
        <v>64</v>
      </c>
      <c r="E24" s="1" t="s">
        <v>54</v>
      </c>
      <c r="F24" s="1" t="s">
        <v>48</v>
      </c>
      <c r="G24" s="1" t="s">
        <v>48</v>
      </c>
      <c r="H24" s="1" t="s">
        <v>48</v>
      </c>
      <c r="I24" s="1" t="s">
        <v>115</v>
      </c>
      <c r="J24" s="1" t="s">
        <v>48</v>
      </c>
      <c r="K24" s="1" t="n">
        <v>4952</v>
      </c>
      <c r="L24" s="2" t="n">
        <v>15332</v>
      </c>
      <c r="M24" s="2" t="n">
        <v>15421</v>
      </c>
      <c r="N24" s="1" t="n">
        <v>42.07811</v>
      </c>
      <c r="O24" s="1" t="n">
        <v>77.77066</v>
      </c>
      <c r="P24" s="1" t="n">
        <v>2194</v>
      </c>
      <c r="R24" s="1" t="n">
        <v>4952.5</v>
      </c>
      <c r="S24" s="1" t="s">
        <v>59</v>
      </c>
      <c r="T24" s="1" t="n">
        <v>2383</v>
      </c>
      <c r="AB24" s="1" t="s">
        <v>52</v>
      </c>
      <c r="AD24" s="1" t="n">
        <v>2383</v>
      </c>
      <c r="AO24" s="1" t="n">
        <v>17</v>
      </c>
      <c r="AP24" s="1" t="n">
        <v>8</v>
      </c>
      <c r="AS24" s="1" t="s">
        <v>116</v>
      </c>
    </row>
    <row r="25" customFormat="false" ht="14.65" hidden="false" customHeight="false" outlineLevel="0" collapsed="false">
      <c r="A25" s="1" t="n">
        <v>3</v>
      </c>
      <c r="B25" s="1" t="n">
        <v>410</v>
      </c>
      <c r="C25" s="1" t="s">
        <v>117</v>
      </c>
      <c r="D25" s="1" t="s">
        <v>118</v>
      </c>
      <c r="E25" s="1" t="s">
        <v>119</v>
      </c>
      <c r="F25" s="1" t="s">
        <v>48</v>
      </c>
      <c r="G25" s="1" t="s">
        <v>48</v>
      </c>
      <c r="H25" s="1" t="s">
        <v>48</v>
      </c>
      <c r="I25" s="1" t="s">
        <v>66</v>
      </c>
      <c r="J25" s="1" t="s">
        <v>67</v>
      </c>
      <c r="K25" s="1" t="n">
        <v>4894</v>
      </c>
      <c r="L25" s="1" t="s">
        <v>68</v>
      </c>
      <c r="M25" s="2" t="n">
        <v>14801</v>
      </c>
      <c r="N25" s="1" t="n">
        <v>42.11565</v>
      </c>
      <c r="O25" s="1" t="n">
        <v>77.76938</v>
      </c>
      <c r="P25" s="1" t="n">
        <v>2219</v>
      </c>
      <c r="Q25" s="1" t="s">
        <v>120</v>
      </c>
      <c r="AB25" s="1" t="s">
        <v>52</v>
      </c>
      <c r="AD25" s="1" t="n">
        <v>1150</v>
      </c>
    </row>
    <row r="26" customFormat="false" ht="14.65" hidden="false" customHeight="false" outlineLevel="0" collapsed="false">
      <c r="A26" s="1" t="n">
        <v>3</v>
      </c>
      <c r="B26" s="1" t="n">
        <v>437</v>
      </c>
      <c r="C26" s="1" t="s">
        <v>121</v>
      </c>
      <c r="D26" s="1" t="s">
        <v>45</v>
      </c>
      <c r="E26" s="1" t="s">
        <v>46</v>
      </c>
      <c r="F26" s="1" t="s">
        <v>122</v>
      </c>
      <c r="G26" s="1" t="s">
        <v>48</v>
      </c>
      <c r="H26" s="1" t="s">
        <v>49</v>
      </c>
      <c r="I26" s="1" t="s">
        <v>50</v>
      </c>
      <c r="J26" s="1" t="s">
        <v>51</v>
      </c>
      <c r="K26" s="1" t="n">
        <v>4980</v>
      </c>
      <c r="L26" s="2" t="n">
        <v>28354</v>
      </c>
      <c r="M26" s="2" t="n">
        <v>29462</v>
      </c>
      <c r="N26" s="1" t="n">
        <v>42.04249</v>
      </c>
      <c r="O26" s="1" t="n">
        <v>77.87527</v>
      </c>
      <c r="P26" s="1" t="n">
        <v>2202</v>
      </c>
      <c r="R26" s="1" t="n">
        <v>4889</v>
      </c>
      <c r="AB26" s="1" t="s">
        <v>52</v>
      </c>
      <c r="AD26" s="1" t="n">
        <v>650</v>
      </c>
    </row>
    <row r="27" customFormat="false" ht="14.65" hidden="false" customHeight="false" outlineLevel="0" collapsed="false">
      <c r="A27" s="1" t="n">
        <v>3</v>
      </c>
      <c r="B27" s="1" t="n">
        <v>439</v>
      </c>
      <c r="C27" s="1" t="s">
        <v>123</v>
      </c>
      <c r="D27" s="1" t="s">
        <v>124</v>
      </c>
      <c r="E27" s="1" t="s">
        <v>46</v>
      </c>
      <c r="F27" s="1" t="s">
        <v>122</v>
      </c>
      <c r="G27" s="1" t="s">
        <v>48</v>
      </c>
      <c r="H27" s="1" t="s">
        <v>48</v>
      </c>
      <c r="I27" s="1" t="s">
        <v>78</v>
      </c>
      <c r="J27" s="1" t="s">
        <v>67</v>
      </c>
      <c r="K27" s="1" t="n">
        <v>5003</v>
      </c>
      <c r="L27" s="1" t="s">
        <v>68</v>
      </c>
      <c r="M27" s="2" t="n">
        <v>14234</v>
      </c>
      <c r="N27" s="1" t="n">
        <v>42.0429</v>
      </c>
      <c r="O27" s="1" t="n">
        <v>77.85112</v>
      </c>
      <c r="P27" s="1" t="n">
        <v>2272</v>
      </c>
      <c r="W27" s="4"/>
      <c r="AB27" s="1" t="s">
        <v>52</v>
      </c>
      <c r="AD27" s="1" t="n">
        <v>949</v>
      </c>
      <c r="AE27" s="1" t="n">
        <v>963</v>
      </c>
      <c r="AF27" s="1" t="n">
        <v>3612</v>
      </c>
      <c r="AS27" s="1" t="s">
        <v>125</v>
      </c>
    </row>
    <row r="28" customFormat="false" ht="14.65" hidden="false" customHeight="false" outlineLevel="0" collapsed="false">
      <c r="A28" s="1" t="n">
        <v>3</v>
      </c>
      <c r="B28" s="1" t="n">
        <v>446</v>
      </c>
      <c r="C28" s="1" t="s">
        <v>126</v>
      </c>
      <c r="D28" s="1" t="s">
        <v>124</v>
      </c>
      <c r="E28" s="1" t="s">
        <v>46</v>
      </c>
      <c r="F28" s="1" t="s">
        <v>122</v>
      </c>
      <c r="G28" s="1" t="s">
        <v>48</v>
      </c>
      <c r="H28" s="1" t="s">
        <v>48</v>
      </c>
      <c r="I28" s="1" t="s">
        <v>78</v>
      </c>
      <c r="J28" s="1" t="s">
        <v>67</v>
      </c>
      <c r="K28" s="1" t="n">
        <v>4966</v>
      </c>
      <c r="L28" s="1" t="s">
        <v>68</v>
      </c>
      <c r="M28" s="2" t="n">
        <v>14415</v>
      </c>
      <c r="N28" s="1" t="n">
        <v>42.03782</v>
      </c>
      <c r="O28" s="1" t="n">
        <v>77.85876</v>
      </c>
      <c r="P28" s="1" t="n">
        <v>2250</v>
      </c>
      <c r="R28" s="1" t="n">
        <v>4938</v>
      </c>
      <c r="S28" s="1" t="s">
        <v>59</v>
      </c>
      <c r="U28" s="1" t="n">
        <v>948</v>
      </c>
    </row>
    <row r="29" customFormat="false" ht="14.65" hidden="false" customHeight="false" outlineLevel="0" collapsed="false">
      <c r="A29" s="1" t="n">
        <v>3</v>
      </c>
      <c r="B29" s="1" t="n">
        <v>447</v>
      </c>
      <c r="C29" s="1" t="s">
        <v>127</v>
      </c>
      <c r="D29" s="1" t="s">
        <v>45</v>
      </c>
      <c r="E29" s="1" t="s">
        <v>46</v>
      </c>
      <c r="F29" s="1" t="s">
        <v>47</v>
      </c>
      <c r="G29" s="1" t="s">
        <v>128</v>
      </c>
      <c r="H29" s="1" t="s">
        <v>49</v>
      </c>
      <c r="I29" s="1" t="s">
        <v>50</v>
      </c>
      <c r="J29" s="1" t="s">
        <v>48</v>
      </c>
      <c r="K29" s="1" t="n">
        <v>4911</v>
      </c>
      <c r="L29" s="2" t="n">
        <v>28467</v>
      </c>
      <c r="M29" s="2" t="n">
        <v>14066</v>
      </c>
      <c r="N29" s="1" t="n">
        <v>42.03603</v>
      </c>
      <c r="O29" s="1" t="n">
        <v>77.85444</v>
      </c>
      <c r="P29" s="1" t="n">
        <v>2206</v>
      </c>
      <c r="W29" s="4"/>
      <c r="AB29" s="1" t="s">
        <v>52</v>
      </c>
      <c r="AD29" s="1" t="n">
        <v>600</v>
      </c>
      <c r="AE29" s="1" t="n">
        <v>1300</v>
      </c>
    </row>
    <row r="30" customFormat="false" ht="14.65" hidden="false" customHeight="false" outlineLevel="0" collapsed="false">
      <c r="A30" s="1" t="n">
        <v>3</v>
      </c>
      <c r="B30" s="1" t="n">
        <v>719</v>
      </c>
      <c r="C30" s="1" t="s">
        <v>129</v>
      </c>
      <c r="D30" s="1" t="s">
        <v>130</v>
      </c>
      <c r="E30" s="1" t="s">
        <v>131</v>
      </c>
      <c r="F30" s="1" t="s">
        <v>48</v>
      </c>
      <c r="G30" s="1" t="s">
        <v>48</v>
      </c>
      <c r="H30" s="1" t="s">
        <v>48</v>
      </c>
      <c r="I30" s="1" t="s">
        <v>66</v>
      </c>
      <c r="J30" s="1" t="s">
        <v>67</v>
      </c>
      <c r="K30" s="1" t="n">
        <v>2350</v>
      </c>
      <c r="L30" s="2" t="n">
        <v>19264</v>
      </c>
      <c r="M30" s="1" t="s">
        <v>68</v>
      </c>
      <c r="N30" s="1" t="n">
        <v>42.29002</v>
      </c>
      <c r="O30" s="1" t="n">
        <v>78.03461</v>
      </c>
      <c r="P30" s="1" t="n">
        <v>1458</v>
      </c>
      <c r="AB30" s="1" t="s">
        <v>52</v>
      </c>
      <c r="AD30" s="1" t="n">
        <v>1071</v>
      </c>
    </row>
    <row r="31" customFormat="false" ht="14.65" hidden="false" customHeight="false" outlineLevel="0" collapsed="false">
      <c r="A31" s="1" t="n">
        <v>3</v>
      </c>
      <c r="B31" s="1" t="n">
        <v>850</v>
      </c>
      <c r="C31" s="1" t="s">
        <v>132</v>
      </c>
      <c r="D31" s="1" t="s">
        <v>133</v>
      </c>
      <c r="E31" s="1" t="s">
        <v>134</v>
      </c>
      <c r="F31" s="1" t="s">
        <v>48</v>
      </c>
      <c r="G31" s="1" t="s">
        <v>48</v>
      </c>
      <c r="H31" s="1" t="s">
        <v>48</v>
      </c>
      <c r="I31" s="1" t="s">
        <v>66</v>
      </c>
      <c r="J31" s="1" t="s">
        <v>67</v>
      </c>
      <c r="K31" s="1" t="n">
        <v>2721</v>
      </c>
      <c r="L31" s="2" t="n">
        <v>21359</v>
      </c>
      <c r="M31" s="2" t="n">
        <v>21390</v>
      </c>
      <c r="N31" s="1" t="n">
        <v>42.42601</v>
      </c>
      <c r="O31" s="1" t="n">
        <v>78.17965</v>
      </c>
      <c r="P31" s="1" t="n">
        <v>1501</v>
      </c>
      <c r="Q31" s="1" t="s">
        <v>104</v>
      </c>
      <c r="AB31" s="1" t="s">
        <v>52</v>
      </c>
      <c r="AD31" s="1" t="n">
        <v>897</v>
      </c>
      <c r="AS31" s="1" t="s">
        <v>135</v>
      </c>
    </row>
    <row r="32" customFormat="false" ht="14.65" hidden="false" customHeight="false" outlineLevel="0" collapsed="false">
      <c r="A32" s="1" t="n">
        <v>3</v>
      </c>
      <c r="B32" s="1" t="n">
        <v>996</v>
      </c>
      <c r="C32" s="1" t="s">
        <v>136</v>
      </c>
      <c r="D32" s="1" t="s">
        <v>137</v>
      </c>
      <c r="E32" s="1" t="s">
        <v>99</v>
      </c>
      <c r="F32" s="1" t="s">
        <v>48</v>
      </c>
      <c r="G32" s="1" t="s">
        <v>48</v>
      </c>
      <c r="H32" s="1" t="s">
        <v>48</v>
      </c>
      <c r="I32" s="1" t="s">
        <v>66</v>
      </c>
      <c r="J32" s="1" t="s">
        <v>67</v>
      </c>
      <c r="K32" s="1" t="n">
        <v>3326</v>
      </c>
      <c r="L32" s="1" t="s">
        <v>68</v>
      </c>
      <c r="M32" s="1" t="s">
        <v>68</v>
      </c>
      <c r="N32" s="1" t="n">
        <v>42.46755</v>
      </c>
      <c r="O32" s="1" t="n">
        <v>78.14884</v>
      </c>
      <c r="P32" s="1" t="n">
        <v>1447</v>
      </c>
      <c r="R32" s="1" t="n">
        <v>3326</v>
      </c>
      <c r="S32" s="1" t="s">
        <v>59</v>
      </c>
      <c r="U32" s="1" t="n">
        <v>1055</v>
      </c>
      <c r="V32" s="1" t="n">
        <v>1177</v>
      </c>
      <c r="W32" s="4" t="n">
        <v>1227</v>
      </c>
      <c r="AB32" s="1" t="s">
        <v>52</v>
      </c>
      <c r="AD32" s="1" t="n">
        <v>1055</v>
      </c>
      <c r="AE32" s="1" t="n">
        <v>1177</v>
      </c>
      <c r="AF32" s="1" t="n">
        <v>1227</v>
      </c>
      <c r="AS32" s="1" t="s">
        <v>138</v>
      </c>
    </row>
    <row r="33" customFormat="false" ht="14.65" hidden="false" customHeight="false" outlineLevel="0" collapsed="false">
      <c r="A33" s="1" t="n">
        <v>3</v>
      </c>
      <c r="B33" s="1" t="n">
        <v>1212</v>
      </c>
      <c r="C33" s="1" t="s">
        <v>139</v>
      </c>
      <c r="K33" s="1" t="n">
        <v>2800</v>
      </c>
      <c r="M33" s="2"/>
      <c r="S33" s="1" t="s">
        <v>59</v>
      </c>
      <c r="U33" s="1" t="n">
        <v>400</v>
      </c>
      <c r="V33" s="1" t="n">
        <v>500</v>
      </c>
      <c r="AS33" s="1" t="s">
        <v>140</v>
      </c>
    </row>
    <row r="34" customFormat="false" ht="14.65" hidden="false" customHeight="false" outlineLevel="0" collapsed="false">
      <c r="A34" s="1" t="n">
        <v>3</v>
      </c>
      <c r="B34" s="1" t="n">
        <v>1213</v>
      </c>
      <c r="M34" s="2"/>
      <c r="S34" s="1" t="s">
        <v>59</v>
      </c>
      <c r="W34" s="4"/>
      <c r="AB34" s="1" t="s">
        <v>52</v>
      </c>
      <c r="AS34" s="1" t="s">
        <v>141</v>
      </c>
    </row>
    <row r="35" customFormat="false" ht="14.65" hidden="false" customHeight="false" outlineLevel="0" collapsed="false">
      <c r="A35" s="1" t="n">
        <v>3</v>
      </c>
      <c r="B35" s="1" t="n">
        <v>1798</v>
      </c>
      <c r="C35" s="1" t="s">
        <v>142</v>
      </c>
      <c r="D35" s="1" t="s">
        <v>137</v>
      </c>
      <c r="E35" s="1" t="s">
        <v>143</v>
      </c>
      <c r="F35" s="1" t="s">
        <v>48</v>
      </c>
      <c r="G35" s="1" t="s">
        <v>48</v>
      </c>
      <c r="H35" s="1" t="s">
        <v>144</v>
      </c>
      <c r="I35" s="1" t="s">
        <v>66</v>
      </c>
      <c r="J35" s="1" t="s">
        <v>67</v>
      </c>
      <c r="K35" s="1" t="n">
        <v>4388</v>
      </c>
      <c r="L35" s="1" t="s">
        <v>68</v>
      </c>
      <c r="M35" s="2" t="n">
        <v>11580</v>
      </c>
      <c r="N35" s="1" t="n">
        <v>42.44884</v>
      </c>
      <c r="O35" s="1" t="n">
        <v>78.28117</v>
      </c>
      <c r="P35" s="1" t="n">
        <v>1915</v>
      </c>
      <c r="S35" s="1" t="s">
        <v>52</v>
      </c>
      <c r="U35" s="1" t="n">
        <v>2390</v>
      </c>
      <c r="W35" s="4"/>
      <c r="AS35" s="1" t="s">
        <v>145</v>
      </c>
    </row>
    <row r="36" customFormat="false" ht="14.65" hidden="false" customHeight="false" outlineLevel="0" collapsed="false">
      <c r="A36" s="1" t="n">
        <v>3</v>
      </c>
      <c r="B36" s="1" t="n">
        <v>1805</v>
      </c>
      <c r="C36" s="1" t="s">
        <v>146</v>
      </c>
      <c r="D36" s="1" t="s">
        <v>45</v>
      </c>
      <c r="E36" s="1" t="s">
        <v>46</v>
      </c>
      <c r="F36" s="1" t="s">
        <v>48</v>
      </c>
      <c r="G36" s="1" t="s">
        <v>48</v>
      </c>
      <c r="H36" s="1" t="s">
        <v>49</v>
      </c>
      <c r="I36" s="1" t="s">
        <v>50</v>
      </c>
      <c r="J36" s="1" t="s">
        <v>51</v>
      </c>
      <c r="K36" s="1" t="n">
        <v>4975</v>
      </c>
      <c r="L36" s="2" t="n">
        <v>29432</v>
      </c>
      <c r="M36" s="2" t="n">
        <v>29483</v>
      </c>
      <c r="N36" s="1" t="n">
        <v>42.03617</v>
      </c>
      <c r="O36" s="1" t="n">
        <v>77.86467</v>
      </c>
      <c r="P36" s="1" t="n">
        <v>2204</v>
      </c>
      <c r="R36" s="1" t="n">
        <v>4889</v>
      </c>
      <c r="AB36" s="1" t="s">
        <v>52</v>
      </c>
      <c r="AD36" s="1" t="n">
        <v>1818</v>
      </c>
      <c r="AE36" s="1" t="n">
        <v>1822</v>
      </c>
    </row>
    <row r="37" customFormat="false" ht="14.65" hidden="false" customHeight="false" outlineLevel="0" collapsed="false">
      <c r="A37" s="1" t="n">
        <v>3</v>
      </c>
      <c r="B37" s="1" t="n">
        <v>2309</v>
      </c>
      <c r="C37" s="1" t="s">
        <v>147</v>
      </c>
      <c r="D37" s="1" t="s">
        <v>91</v>
      </c>
      <c r="E37" s="1" t="s">
        <v>148</v>
      </c>
      <c r="F37" s="1" t="s">
        <v>48</v>
      </c>
      <c r="G37" s="1" t="s">
        <v>48</v>
      </c>
      <c r="H37" s="1" t="s">
        <v>48</v>
      </c>
      <c r="I37" s="1" t="s">
        <v>66</v>
      </c>
      <c r="J37" s="1" t="s">
        <v>67</v>
      </c>
      <c r="K37" s="1" t="n">
        <v>1510</v>
      </c>
      <c r="L37" s="2" t="n">
        <v>13862</v>
      </c>
      <c r="M37" s="2" t="n">
        <v>13877</v>
      </c>
      <c r="N37" s="1" t="n">
        <v>42.1829</v>
      </c>
      <c r="O37" s="1" t="n">
        <v>78.11068</v>
      </c>
      <c r="P37" s="1" t="n">
        <v>1940</v>
      </c>
      <c r="Q37" s="1" t="s">
        <v>149</v>
      </c>
      <c r="R37" s="1" t="n">
        <v>1510</v>
      </c>
      <c r="W37" s="4"/>
      <c r="AB37" s="1" t="s">
        <v>52</v>
      </c>
      <c r="AD37" s="1" t="n">
        <v>1215</v>
      </c>
    </row>
    <row r="38" customFormat="false" ht="14.65" hidden="false" customHeight="false" outlineLevel="0" collapsed="false">
      <c r="A38" s="1" t="n">
        <v>3</v>
      </c>
      <c r="B38" s="1" t="n">
        <v>2310</v>
      </c>
      <c r="C38" s="1" t="s">
        <v>150</v>
      </c>
      <c r="D38" s="1" t="s">
        <v>91</v>
      </c>
      <c r="E38" s="1" t="s">
        <v>148</v>
      </c>
      <c r="F38" s="1" t="s">
        <v>48</v>
      </c>
      <c r="G38" s="1" t="s">
        <v>48</v>
      </c>
      <c r="H38" s="1" t="s">
        <v>48</v>
      </c>
      <c r="I38" s="1" t="s">
        <v>66</v>
      </c>
      <c r="J38" s="1" t="s">
        <v>67</v>
      </c>
      <c r="K38" s="1" t="n">
        <v>1465</v>
      </c>
      <c r="L38" s="2" t="n">
        <v>13669</v>
      </c>
      <c r="M38" s="2" t="n">
        <v>13711</v>
      </c>
      <c r="N38" s="1" t="n">
        <v>42.21755</v>
      </c>
      <c r="O38" s="1" t="n">
        <v>78.08444</v>
      </c>
      <c r="P38" s="1" t="n">
        <v>1672</v>
      </c>
      <c r="R38" s="1" t="n">
        <v>1465</v>
      </c>
      <c r="AB38" s="1" t="s">
        <v>52</v>
      </c>
      <c r="AD38" s="1" t="n">
        <v>780</v>
      </c>
    </row>
    <row r="39" customFormat="false" ht="14.65" hidden="false" customHeight="false" outlineLevel="0" collapsed="false">
      <c r="A39" s="1" t="n">
        <v>3</v>
      </c>
      <c r="B39" s="1" t="n">
        <v>2670</v>
      </c>
      <c r="C39" s="1" t="s">
        <v>151</v>
      </c>
      <c r="D39" s="1" t="s">
        <v>152</v>
      </c>
      <c r="E39" s="1" t="s">
        <v>65</v>
      </c>
      <c r="F39" s="1" t="s">
        <v>48</v>
      </c>
      <c r="G39" s="1" t="s">
        <v>48</v>
      </c>
      <c r="H39" s="1" t="s">
        <v>48</v>
      </c>
      <c r="I39" s="1" t="s">
        <v>66</v>
      </c>
      <c r="J39" s="1" t="s">
        <v>67</v>
      </c>
      <c r="K39" s="1" t="n">
        <v>2006</v>
      </c>
      <c r="L39" s="2" t="n">
        <v>19429</v>
      </c>
      <c r="M39" s="2" t="n">
        <v>19459</v>
      </c>
      <c r="N39" s="1" t="n">
        <v>42.19706</v>
      </c>
      <c r="O39" s="1" t="n">
        <v>78.0194</v>
      </c>
      <c r="P39" s="1" t="n">
        <v>1815</v>
      </c>
      <c r="Q39" s="1" t="s">
        <v>104</v>
      </c>
      <c r="S39" s="1" t="s">
        <v>59</v>
      </c>
      <c r="T39" s="1" t="s">
        <v>153</v>
      </c>
      <c r="U39" s="1" t="n">
        <v>606</v>
      </c>
      <c r="V39" s="1" t="n">
        <v>648</v>
      </c>
      <c r="W39" s="4"/>
      <c r="AS39" s="1" t="s">
        <v>154</v>
      </c>
    </row>
    <row r="40" customFormat="false" ht="14.65" hidden="false" customHeight="false" outlineLevel="0" collapsed="false">
      <c r="A40" s="1" t="n">
        <v>3</v>
      </c>
      <c r="B40" s="1" t="n">
        <v>2677</v>
      </c>
      <c r="C40" s="1" t="s">
        <v>155</v>
      </c>
      <c r="D40" s="1" t="s">
        <v>156</v>
      </c>
      <c r="E40" s="1" t="s">
        <v>148</v>
      </c>
      <c r="F40" s="1" t="s">
        <v>48</v>
      </c>
      <c r="G40" s="1" t="s">
        <v>48</v>
      </c>
      <c r="H40" s="1" t="s">
        <v>48</v>
      </c>
      <c r="I40" s="1" t="s">
        <v>66</v>
      </c>
      <c r="J40" s="1" t="s">
        <v>67</v>
      </c>
      <c r="K40" s="1" t="n">
        <v>782</v>
      </c>
      <c r="L40" s="2" t="n">
        <v>19462</v>
      </c>
      <c r="M40" s="2" t="n">
        <v>19472</v>
      </c>
      <c r="N40" s="1" t="n">
        <v>42.2269</v>
      </c>
      <c r="O40" s="1" t="n">
        <v>78.11809</v>
      </c>
      <c r="P40" s="1" t="n">
        <v>1801</v>
      </c>
      <c r="R40" s="1" t="n">
        <v>782</v>
      </c>
      <c r="S40" s="1" t="s">
        <v>59</v>
      </c>
      <c r="U40" s="1" t="n">
        <v>692</v>
      </c>
      <c r="AB40" s="1" t="s">
        <v>52</v>
      </c>
      <c r="AD40" s="1" t="n">
        <v>620</v>
      </c>
    </row>
    <row r="41" customFormat="false" ht="14.65" hidden="false" customHeight="false" outlineLevel="0" collapsed="false">
      <c r="A41" s="1" t="n">
        <v>3</v>
      </c>
      <c r="B41" s="1" t="n">
        <v>2687</v>
      </c>
      <c r="C41" s="1" t="s">
        <v>157</v>
      </c>
      <c r="D41" s="1" t="s">
        <v>152</v>
      </c>
      <c r="E41" s="1" t="s">
        <v>65</v>
      </c>
      <c r="F41" s="1" t="s">
        <v>48</v>
      </c>
      <c r="G41" s="1" t="s">
        <v>48</v>
      </c>
      <c r="H41" s="1" t="s">
        <v>48</v>
      </c>
      <c r="I41" s="1" t="s">
        <v>66</v>
      </c>
      <c r="J41" s="1" t="s">
        <v>67</v>
      </c>
      <c r="K41" s="1" t="n">
        <v>1172</v>
      </c>
      <c r="L41" s="2" t="n">
        <v>19463</v>
      </c>
      <c r="M41" s="2" t="n">
        <v>19489</v>
      </c>
      <c r="N41" s="1" t="n">
        <v>42.19312</v>
      </c>
      <c r="O41" s="1" t="n">
        <v>78.01559</v>
      </c>
      <c r="P41" s="1" t="n">
        <v>1715</v>
      </c>
      <c r="S41" s="1" t="s">
        <v>59</v>
      </c>
      <c r="T41" s="1" t="s">
        <v>158</v>
      </c>
      <c r="U41" s="1" t="n">
        <v>525</v>
      </c>
      <c r="V41" s="1" t="n">
        <v>543</v>
      </c>
      <c r="AB41" s="1" t="s">
        <v>52</v>
      </c>
      <c r="AD41" s="1" t="n">
        <v>560</v>
      </c>
      <c r="AE41" s="1" t="n">
        <v>565</v>
      </c>
    </row>
    <row r="42" customFormat="false" ht="14.65" hidden="false" customHeight="false" outlineLevel="0" collapsed="false">
      <c r="A42" s="1" t="n">
        <v>3</v>
      </c>
      <c r="B42" s="1" t="n">
        <v>2967</v>
      </c>
      <c r="C42" s="1" t="s">
        <v>159</v>
      </c>
      <c r="D42" s="1" t="s">
        <v>160</v>
      </c>
      <c r="E42" s="1" t="s">
        <v>143</v>
      </c>
      <c r="F42" s="1" t="s">
        <v>48</v>
      </c>
      <c r="G42" s="1" t="s">
        <v>48</v>
      </c>
      <c r="H42" s="1" t="s">
        <v>48</v>
      </c>
      <c r="I42" s="1" t="s">
        <v>66</v>
      </c>
      <c r="J42" s="1" t="s">
        <v>67</v>
      </c>
      <c r="K42" s="1" t="n">
        <v>5505</v>
      </c>
      <c r="L42" s="2" t="n">
        <v>20050</v>
      </c>
      <c r="M42" s="2" t="n">
        <v>20237</v>
      </c>
      <c r="N42" s="1" t="n">
        <v>42.5011</v>
      </c>
      <c r="O42" s="1" t="n">
        <v>78.22972</v>
      </c>
      <c r="P42" s="1" t="n">
        <v>1967</v>
      </c>
      <c r="Q42" s="1" t="s">
        <v>120</v>
      </c>
      <c r="S42" s="1" t="s">
        <v>59</v>
      </c>
      <c r="AB42" s="1" t="s">
        <v>52</v>
      </c>
      <c r="AD42" s="1" t="n">
        <v>1100</v>
      </c>
      <c r="AE42" s="1" t="n">
        <v>4200</v>
      </c>
      <c r="AS42" s="1" t="s">
        <v>161</v>
      </c>
    </row>
    <row r="43" customFormat="false" ht="14.65" hidden="false" customHeight="false" outlineLevel="0" collapsed="false">
      <c r="A43" s="1" t="n">
        <v>3</v>
      </c>
      <c r="B43" s="1" t="n">
        <v>3264</v>
      </c>
      <c r="C43" s="1" t="s">
        <v>162</v>
      </c>
      <c r="D43" s="1" t="s">
        <v>163</v>
      </c>
      <c r="E43" s="1" t="s">
        <v>131</v>
      </c>
      <c r="F43" s="1" t="s">
        <v>48</v>
      </c>
      <c r="G43" s="1" t="s">
        <v>48</v>
      </c>
      <c r="H43" s="1" t="s">
        <v>144</v>
      </c>
      <c r="I43" s="1" t="s">
        <v>66</v>
      </c>
      <c r="J43" s="1" t="s">
        <v>67</v>
      </c>
      <c r="K43" s="1" t="n">
        <v>5475</v>
      </c>
      <c r="L43" s="2" t="n">
        <v>20554</v>
      </c>
      <c r="M43" s="2" t="n">
        <v>20661</v>
      </c>
      <c r="N43" s="1" t="n">
        <v>42.28493</v>
      </c>
      <c r="O43" s="1" t="n">
        <v>78.00741</v>
      </c>
      <c r="P43" s="1" t="n">
        <v>1952</v>
      </c>
      <c r="AB43" s="1" t="s">
        <v>52</v>
      </c>
      <c r="AD43" s="1" t="n">
        <v>1000</v>
      </c>
      <c r="AS43" s="1" t="s">
        <v>164</v>
      </c>
    </row>
    <row r="44" customFormat="false" ht="14.65" hidden="false" customHeight="false" outlineLevel="0" collapsed="false">
      <c r="A44" s="1" t="n">
        <v>3</v>
      </c>
      <c r="B44" s="1" t="n">
        <v>3907</v>
      </c>
      <c r="C44" s="1" t="s">
        <v>165</v>
      </c>
      <c r="D44" s="1" t="s">
        <v>133</v>
      </c>
      <c r="E44" s="1" t="s">
        <v>134</v>
      </c>
      <c r="F44" s="1" t="s">
        <v>48</v>
      </c>
      <c r="G44" s="1" t="s">
        <v>48</v>
      </c>
      <c r="H44" s="1" t="s">
        <v>48</v>
      </c>
      <c r="I44" s="1" t="s">
        <v>66</v>
      </c>
      <c r="J44" s="1" t="s">
        <v>67</v>
      </c>
      <c r="K44" s="1" t="n">
        <v>3220</v>
      </c>
      <c r="L44" s="2" t="n">
        <v>21675</v>
      </c>
      <c r="M44" s="2" t="n">
        <v>21720</v>
      </c>
      <c r="N44" s="1" t="n">
        <v>42.35506</v>
      </c>
      <c r="O44" s="1" t="n">
        <v>78.09167</v>
      </c>
      <c r="P44" s="1" t="n">
        <v>1720</v>
      </c>
      <c r="Q44" s="1" t="s">
        <v>104</v>
      </c>
      <c r="S44" s="1" t="s">
        <v>59</v>
      </c>
      <c r="U44" s="1" t="n">
        <v>1030</v>
      </c>
    </row>
    <row r="45" customFormat="false" ht="14.65" hidden="false" customHeight="false" outlineLevel="0" collapsed="false">
      <c r="A45" s="1" t="n">
        <v>3</v>
      </c>
      <c r="B45" s="1" t="n">
        <v>3922</v>
      </c>
      <c r="C45" s="1" t="s">
        <v>166</v>
      </c>
      <c r="D45" s="1" t="s">
        <v>167</v>
      </c>
      <c r="E45" s="1" t="s">
        <v>131</v>
      </c>
      <c r="F45" s="1" t="s">
        <v>48</v>
      </c>
      <c r="G45" s="1" t="s">
        <v>48</v>
      </c>
      <c r="H45" s="1" t="s">
        <v>49</v>
      </c>
      <c r="I45" s="1" t="s">
        <v>66</v>
      </c>
      <c r="J45" s="1" t="s">
        <v>67</v>
      </c>
      <c r="K45" s="1" t="n">
        <v>4046</v>
      </c>
      <c r="L45" s="2" t="n">
        <v>21264</v>
      </c>
      <c r="M45" s="2" t="n">
        <v>21409</v>
      </c>
      <c r="N45" s="1" t="n">
        <v>42.3387</v>
      </c>
      <c r="O45" s="1" t="n">
        <v>77.9648</v>
      </c>
      <c r="P45" s="1" t="n">
        <v>2138</v>
      </c>
      <c r="W45" s="4"/>
      <c r="AB45" s="1" t="s">
        <v>52</v>
      </c>
      <c r="AD45" s="1" t="n">
        <v>1000</v>
      </c>
    </row>
    <row r="46" customFormat="false" ht="14.65" hidden="false" customHeight="false" outlineLevel="0" collapsed="false">
      <c r="A46" s="1" t="n">
        <v>3</v>
      </c>
      <c r="B46" s="1" t="n">
        <v>3952</v>
      </c>
      <c r="C46" s="1" t="s">
        <v>168</v>
      </c>
      <c r="D46" s="1" t="s">
        <v>133</v>
      </c>
      <c r="E46" s="1" t="s">
        <v>102</v>
      </c>
      <c r="F46" s="1" t="s">
        <v>48</v>
      </c>
      <c r="G46" s="1" t="s">
        <v>48</v>
      </c>
      <c r="H46" s="1" t="s">
        <v>48</v>
      </c>
      <c r="I46" s="1" t="s">
        <v>104</v>
      </c>
      <c r="J46" s="1" t="s">
        <v>67</v>
      </c>
      <c r="K46" s="1" t="n">
        <v>3231</v>
      </c>
      <c r="L46" s="2" t="n">
        <v>21485</v>
      </c>
      <c r="M46" s="2" t="n">
        <v>21566</v>
      </c>
      <c r="N46" s="1" t="n">
        <v>42.38807</v>
      </c>
      <c r="O46" s="1" t="n">
        <v>78.04931</v>
      </c>
      <c r="P46" s="1" t="n">
        <v>1880</v>
      </c>
      <c r="AB46" s="1" t="s">
        <v>52</v>
      </c>
      <c r="AC46" s="1" t="s">
        <v>169</v>
      </c>
      <c r="AD46" s="1" t="n">
        <v>1</v>
      </c>
      <c r="AE46" s="1" t="n">
        <v>300</v>
      </c>
      <c r="AS46" s="1" t="s">
        <v>170</v>
      </c>
    </row>
    <row r="47" customFormat="false" ht="14.65" hidden="false" customHeight="false" outlineLevel="0" collapsed="false">
      <c r="A47" s="1" t="n">
        <v>3</v>
      </c>
      <c r="B47" s="1" t="n">
        <v>3980</v>
      </c>
      <c r="C47" s="1" t="s">
        <v>171</v>
      </c>
      <c r="D47" s="1" t="s">
        <v>133</v>
      </c>
      <c r="E47" s="1" t="s">
        <v>172</v>
      </c>
      <c r="F47" s="1" t="s">
        <v>48</v>
      </c>
      <c r="G47" s="1" t="s">
        <v>48</v>
      </c>
      <c r="H47" s="1" t="s">
        <v>48</v>
      </c>
      <c r="I47" s="1" t="s">
        <v>66</v>
      </c>
      <c r="J47" s="1" t="s">
        <v>67</v>
      </c>
      <c r="K47" s="1" t="n">
        <v>3155</v>
      </c>
      <c r="L47" s="2" t="n">
        <v>21688</v>
      </c>
      <c r="M47" s="2" t="n">
        <v>21731</v>
      </c>
      <c r="N47" s="1" t="n">
        <v>42.42877</v>
      </c>
      <c r="O47" s="1" t="n">
        <v>77.95635</v>
      </c>
      <c r="P47" s="1" t="n">
        <v>1807</v>
      </c>
      <c r="Q47" s="1" t="s">
        <v>120</v>
      </c>
      <c r="S47" s="1" t="s">
        <v>59</v>
      </c>
      <c r="U47" s="1" t="n">
        <v>1130</v>
      </c>
      <c r="AB47" s="1" t="s">
        <v>52</v>
      </c>
      <c r="AD47" s="1" t="n">
        <v>1305</v>
      </c>
      <c r="AE47" s="1" t="n">
        <v>1328</v>
      </c>
      <c r="AS47" s="1" t="s">
        <v>173</v>
      </c>
    </row>
    <row r="48" customFormat="false" ht="14.65" hidden="false" customHeight="false" outlineLevel="0" collapsed="false">
      <c r="A48" s="1" t="n">
        <v>3</v>
      </c>
      <c r="B48" s="1" t="n">
        <v>3983</v>
      </c>
      <c r="C48" s="1" t="s">
        <v>174</v>
      </c>
      <c r="D48" s="1" t="s">
        <v>133</v>
      </c>
      <c r="E48" s="1" t="s">
        <v>131</v>
      </c>
      <c r="F48" s="1" t="s">
        <v>48</v>
      </c>
      <c r="G48" s="1" t="s">
        <v>48</v>
      </c>
      <c r="H48" s="1" t="s">
        <v>48</v>
      </c>
      <c r="I48" s="1" t="s">
        <v>66</v>
      </c>
      <c r="J48" s="1" t="s">
        <v>67</v>
      </c>
      <c r="K48" s="1" t="n">
        <v>3529</v>
      </c>
      <c r="L48" s="2" t="n">
        <v>21714</v>
      </c>
      <c r="M48" s="2" t="n">
        <v>21765</v>
      </c>
      <c r="N48" s="1" t="n">
        <v>42.30624</v>
      </c>
      <c r="O48" s="1" t="n">
        <v>78.06053</v>
      </c>
      <c r="P48" s="1" t="n">
        <v>1444</v>
      </c>
      <c r="Q48" s="1" t="s">
        <v>120</v>
      </c>
      <c r="AB48" s="1" t="s">
        <v>52</v>
      </c>
      <c r="AD48" s="1" t="n">
        <v>1100</v>
      </c>
      <c r="AE48" s="1" t="n">
        <v>1225</v>
      </c>
    </row>
    <row r="49" customFormat="false" ht="14.65" hidden="false" customHeight="false" outlineLevel="0" collapsed="false">
      <c r="A49" s="1" t="n">
        <v>3</v>
      </c>
      <c r="B49" s="1" t="n">
        <v>3995</v>
      </c>
      <c r="C49" s="1" t="s">
        <v>175</v>
      </c>
      <c r="D49" s="1" t="s">
        <v>176</v>
      </c>
      <c r="E49" s="1" t="s">
        <v>177</v>
      </c>
      <c r="F49" s="1" t="s">
        <v>48</v>
      </c>
      <c r="G49" s="1" t="s">
        <v>48</v>
      </c>
      <c r="H49" s="1" t="s">
        <v>48</v>
      </c>
      <c r="I49" s="1" t="s">
        <v>66</v>
      </c>
      <c r="J49" s="1" t="s">
        <v>67</v>
      </c>
      <c r="K49" s="1" t="n">
        <v>3514</v>
      </c>
      <c r="L49" s="2" t="n">
        <v>21905</v>
      </c>
      <c r="M49" s="2" t="n">
        <v>22014</v>
      </c>
      <c r="N49" s="1" t="n">
        <v>42.29098</v>
      </c>
      <c r="O49" s="1" t="n">
        <v>78.16217</v>
      </c>
      <c r="P49" s="1" t="n">
        <v>1596</v>
      </c>
      <c r="Q49" s="1" t="s">
        <v>120</v>
      </c>
      <c r="R49" s="1" t="n">
        <v>3520</v>
      </c>
      <c r="S49" s="1" t="s">
        <v>59</v>
      </c>
      <c r="AB49" s="1" t="s">
        <v>52</v>
      </c>
      <c r="AO49" s="1" t="n">
        <v>1</v>
      </c>
      <c r="AS49" s="1" t="s">
        <v>178</v>
      </c>
    </row>
    <row r="50" customFormat="false" ht="14.65" hidden="false" customHeight="false" outlineLevel="0" collapsed="false">
      <c r="A50" s="1" t="n">
        <v>3</v>
      </c>
      <c r="B50" s="1" t="n">
        <v>4144</v>
      </c>
      <c r="C50" s="1" t="s">
        <v>179</v>
      </c>
      <c r="D50" s="1" t="s">
        <v>180</v>
      </c>
      <c r="E50" s="1" t="s">
        <v>46</v>
      </c>
      <c r="F50" s="1" t="s">
        <v>48</v>
      </c>
      <c r="G50" s="1" t="s">
        <v>48</v>
      </c>
      <c r="H50" s="1" t="s">
        <v>48</v>
      </c>
      <c r="I50" s="1" t="s">
        <v>181</v>
      </c>
      <c r="J50" s="1" t="s">
        <v>48</v>
      </c>
      <c r="K50" s="1" t="n">
        <v>1028</v>
      </c>
      <c r="L50" s="1" t="s">
        <v>68</v>
      </c>
      <c r="M50" s="1" t="s">
        <v>68</v>
      </c>
      <c r="N50" s="1" t="n">
        <v>42.08443</v>
      </c>
      <c r="O50" s="1" t="n">
        <v>77.91371</v>
      </c>
      <c r="P50" s="1" t="n">
        <v>1609</v>
      </c>
      <c r="Q50" s="1" t="s">
        <v>120</v>
      </c>
      <c r="AB50" s="1" t="s">
        <v>52</v>
      </c>
      <c r="AD50" s="1" t="n">
        <v>794</v>
      </c>
      <c r="AE50" s="1" t="n">
        <v>810</v>
      </c>
      <c r="AF50" s="1" t="n">
        <v>992</v>
      </c>
      <c r="AG50" s="1" t="n">
        <v>1000</v>
      </c>
      <c r="AQ50" s="1" t="n">
        <v>85</v>
      </c>
      <c r="AS50" s="1" t="s">
        <v>182</v>
      </c>
    </row>
    <row r="51" customFormat="false" ht="14.65" hidden="false" customHeight="false" outlineLevel="0" collapsed="false">
      <c r="A51" s="1" t="n">
        <v>3</v>
      </c>
      <c r="B51" s="1" t="n">
        <v>4352</v>
      </c>
      <c r="C51" s="1" t="s">
        <v>183</v>
      </c>
      <c r="D51" s="1" t="s">
        <v>184</v>
      </c>
      <c r="E51" s="1" t="s">
        <v>54</v>
      </c>
      <c r="F51" s="1" t="s">
        <v>48</v>
      </c>
      <c r="G51" s="1" t="s">
        <v>48</v>
      </c>
      <c r="H51" s="1" t="s">
        <v>48</v>
      </c>
      <c r="I51" s="1" t="s">
        <v>115</v>
      </c>
      <c r="J51" s="1" t="s">
        <v>48</v>
      </c>
      <c r="K51" s="1" t="n">
        <v>2051</v>
      </c>
      <c r="L51" s="2" t="n">
        <v>22958</v>
      </c>
      <c r="M51" s="2" t="n">
        <v>22990</v>
      </c>
      <c r="N51" s="1" t="n">
        <v>42.07962</v>
      </c>
      <c r="O51" s="1" t="n">
        <v>77.77084</v>
      </c>
      <c r="P51" s="1" t="n">
        <v>2194.4</v>
      </c>
      <c r="R51" s="1" t="n">
        <v>2051</v>
      </c>
      <c r="S51" s="1" t="s">
        <v>59</v>
      </c>
      <c r="T51" s="1" t="s">
        <v>185</v>
      </c>
      <c r="U51" s="1" t="n">
        <v>1915</v>
      </c>
      <c r="AB51" s="1" t="s">
        <v>52</v>
      </c>
      <c r="AD51" s="1" t="n">
        <v>1860</v>
      </c>
      <c r="AS51" s="1" t="s">
        <v>186</v>
      </c>
    </row>
    <row r="52" customFormat="false" ht="14.65" hidden="false" customHeight="false" outlineLevel="0" collapsed="false">
      <c r="B52" s="1" t="n">
        <v>4372</v>
      </c>
      <c r="C52" s="1" t="s">
        <v>187</v>
      </c>
      <c r="D52" s="1" t="s">
        <v>184</v>
      </c>
      <c r="E52" s="1" t="s">
        <v>54</v>
      </c>
      <c r="F52" s="1" t="s">
        <v>48</v>
      </c>
      <c r="G52" s="1" t="s">
        <v>48</v>
      </c>
      <c r="H52" s="1" t="s">
        <v>48</v>
      </c>
      <c r="I52" s="1" t="s">
        <v>78</v>
      </c>
      <c r="J52" s="1" t="s">
        <v>67</v>
      </c>
      <c r="K52" s="1" t="n">
        <v>2188</v>
      </c>
      <c r="L52" s="2" t="n">
        <v>23055</v>
      </c>
      <c r="M52" s="2" t="n">
        <v>23089</v>
      </c>
      <c r="N52" s="1" t="n">
        <v>42.08017</v>
      </c>
      <c r="O52" s="1" t="n">
        <v>77.76946</v>
      </c>
      <c r="P52" s="1" t="n">
        <v>2232</v>
      </c>
      <c r="R52" s="1" t="n">
        <v>2188</v>
      </c>
      <c r="S52" s="1" t="s">
        <v>59</v>
      </c>
      <c r="T52" s="1" t="s">
        <v>188</v>
      </c>
      <c r="AR52" s="1" t="n">
        <v>15</v>
      </c>
      <c r="AS52" s="1" t="s">
        <v>189</v>
      </c>
    </row>
    <row r="53" customFormat="false" ht="14.65" hidden="false" customHeight="false" outlineLevel="0" collapsed="false">
      <c r="A53" s="1" t="n">
        <v>3</v>
      </c>
      <c r="B53" s="1" t="n">
        <v>4381</v>
      </c>
      <c r="C53" s="1" t="s">
        <v>190</v>
      </c>
      <c r="D53" s="1" t="s">
        <v>191</v>
      </c>
      <c r="E53" s="1" t="s">
        <v>71</v>
      </c>
      <c r="F53" s="1" t="s">
        <v>48</v>
      </c>
      <c r="G53" s="1" t="s">
        <v>48</v>
      </c>
      <c r="H53" s="1" t="s">
        <v>48</v>
      </c>
      <c r="I53" s="1" t="s">
        <v>192</v>
      </c>
      <c r="J53" s="1" t="s">
        <v>48</v>
      </c>
      <c r="K53" s="1" t="n">
        <v>4597</v>
      </c>
      <c r="L53" s="2" t="n">
        <v>19840</v>
      </c>
      <c r="M53" s="2" t="n">
        <v>19932</v>
      </c>
      <c r="N53" s="1" t="n">
        <v>42.06078</v>
      </c>
      <c r="O53" s="1" t="n">
        <v>77.96553</v>
      </c>
      <c r="P53" s="1" t="n">
        <v>2141</v>
      </c>
      <c r="S53" s="1" t="s">
        <v>59</v>
      </c>
      <c r="T53" s="1" t="s">
        <v>193</v>
      </c>
      <c r="W53" s="4"/>
      <c r="AB53" s="1" t="s">
        <v>52</v>
      </c>
      <c r="AC53" s="1" t="s">
        <v>194</v>
      </c>
      <c r="AS53" s="1" t="s">
        <v>195</v>
      </c>
    </row>
    <row r="54" customFormat="false" ht="14.65" hidden="false" customHeight="false" outlineLevel="0" collapsed="false">
      <c r="A54" s="1" t="n">
        <v>3</v>
      </c>
      <c r="B54" s="1" t="n">
        <v>4386</v>
      </c>
      <c r="C54" s="1" t="s">
        <v>196</v>
      </c>
      <c r="D54" s="1" t="s">
        <v>64</v>
      </c>
      <c r="E54" s="1" t="s">
        <v>54</v>
      </c>
      <c r="F54" s="1" t="s">
        <v>48</v>
      </c>
      <c r="G54" s="1" t="s">
        <v>48</v>
      </c>
      <c r="H54" s="1" t="s">
        <v>48</v>
      </c>
      <c r="I54" s="1" t="s">
        <v>78</v>
      </c>
      <c r="J54" s="1" t="s">
        <v>67</v>
      </c>
      <c r="K54" s="1" t="n">
        <v>2001</v>
      </c>
      <c r="L54" s="1" t="s">
        <v>68</v>
      </c>
      <c r="M54" s="2" t="n">
        <v>13820</v>
      </c>
      <c r="N54" s="1" t="n">
        <v>42.06339</v>
      </c>
      <c r="O54" s="1" t="n">
        <v>77.79371</v>
      </c>
      <c r="P54" s="1" t="n">
        <v>2260</v>
      </c>
      <c r="S54" s="1" t="s">
        <v>59</v>
      </c>
      <c r="U54" s="1" t="n">
        <v>1756</v>
      </c>
      <c r="W54" s="4"/>
      <c r="AB54" s="1" t="s">
        <v>52</v>
      </c>
      <c r="AC54" s="1" t="s">
        <v>188</v>
      </c>
      <c r="AD54" s="1" t="n">
        <v>1079</v>
      </c>
      <c r="AE54" s="1" t="n">
        <v>1085</v>
      </c>
      <c r="AS54" s="1" t="s">
        <v>197</v>
      </c>
    </row>
    <row r="55" customFormat="false" ht="14.65" hidden="false" customHeight="false" outlineLevel="0" collapsed="false">
      <c r="A55" s="1" t="n">
        <v>3</v>
      </c>
      <c r="B55" s="1" t="n">
        <v>4421</v>
      </c>
      <c r="C55" s="1" t="s">
        <v>198</v>
      </c>
      <c r="D55" s="1" t="s">
        <v>199</v>
      </c>
      <c r="E55" s="1" t="s">
        <v>54</v>
      </c>
      <c r="F55" s="1" t="s">
        <v>122</v>
      </c>
      <c r="G55" s="1" t="s">
        <v>128</v>
      </c>
      <c r="H55" s="1" t="s">
        <v>48</v>
      </c>
      <c r="I55" s="1" t="s">
        <v>115</v>
      </c>
      <c r="J55" s="1" t="s">
        <v>48</v>
      </c>
      <c r="K55" s="1" t="n">
        <v>2556</v>
      </c>
      <c r="L55" s="2" t="n">
        <v>23187</v>
      </c>
      <c r="M55" s="2" t="n">
        <v>27289</v>
      </c>
      <c r="N55" s="1" t="n">
        <v>42.08053</v>
      </c>
      <c r="O55" s="1" t="n">
        <v>77.76125</v>
      </c>
      <c r="P55" s="1" t="n">
        <v>2263</v>
      </c>
      <c r="Q55" s="1" t="s">
        <v>104</v>
      </c>
      <c r="S55" s="1" t="s">
        <v>59</v>
      </c>
      <c r="AB55" s="1" t="s">
        <v>52</v>
      </c>
      <c r="AD55" s="1" t="n">
        <v>907</v>
      </c>
      <c r="AE55" s="1" t="n">
        <v>1136</v>
      </c>
      <c r="AS55" s="1" t="s">
        <v>200</v>
      </c>
    </row>
    <row r="56" customFormat="false" ht="14.65" hidden="false" customHeight="false" outlineLevel="0" collapsed="false">
      <c r="A56" s="1" t="n">
        <v>3</v>
      </c>
      <c r="B56" s="1" t="n">
        <v>4425</v>
      </c>
      <c r="C56" s="1" t="s">
        <v>201</v>
      </c>
      <c r="D56" s="1" t="s">
        <v>202</v>
      </c>
      <c r="E56" s="1" t="s">
        <v>54</v>
      </c>
      <c r="F56" s="1" t="s">
        <v>122</v>
      </c>
      <c r="G56" s="1" t="s">
        <v>128</v>
      </c>
      <c r="H56" s="1" t="s">
        <v>128</v>
      </c>
      <c r="I56" s="1" t="s">
        <v>115</v>
      </c>
      <c r="J56" s="1" t="s">
        <v>203</v>
      </c>
      <c r="K56" s="1" t="n">
        <v>2560</v>
      </c>
      <c r="L56" s="2" t="n">
        <v>23166</v>
      </c>
      <c r="M56" s="2" t="n">
        <v>23237</v>
      </c>
      <c r="N56" s="1" t="n">
        <v>42.06725</v>
      </c>
      <c r="O56" s="1" t="n">
        <v>77.76438</v>
      </c>
      <c r="P56" s="1" t="n">
        <v>2234</v>
      </c>
      <c r="Q56" s="1" t="s">
        <v>104</v>
      </c>
      <c r="S56" s="1" t="s">
        <v>59</v>
      </c>
      <c r="U56" s="1" t="n">
        <v>1230</v>
      </c>
      <c r="V56" s="1" t="n">
        <v>1235</v>
      </c>
      <c r="W56" s="1" t="n">
        <v>1710</v>
      </c>
      <c r="X56" s="1" t="n">
        <v>1729</v>
      </c>
      <c r="AS56" s="1" t="s">
        <v>204</v>
      </c>
    </row>
    <row r="57" customFormat="false" ht="14.65" hidden="false" customHeight="false" outlineLevel="0" collapsed="false">
      <c r="A57" s="1" t="n">
        <v>3</v>
      </c>
      <c r="B57" s="1" t="n">
        <v>4430</v>
      </c>
      <c r="C57" s="1" t="s">
        <v>205</v>
      </c>
      <c r="D57" s="1" t="s">
        <v>184</v>
      </c>
      <c r="E57" s="1" t="s">
        <v>54</v>
      </c>
      <c r="F57" s="1" t="s">
        <v>48</v>
      </c>
      <c r="G57" s="1" t="s">
        <v>48</v>
      </c>
      <c r="H57" s="1" t="s">
        <v>48</v>
      </c>
      <c r="I57" s="1" t="s">
        <v>115</v>
      </c>
      <c r="J57" s="1" t="s">
        <v>48</v>
      </c>
      <c r="K57" s="1" t="n">
        <v>2157</v>
      </c>
      <c r="L57" s="2" t="n">
        <v>23093</v>
      </c>
      <c r="M57" s="2" t="n">
        <v>23120</v>
      </c>
      <c r="N57" s="1" t="n">
        <v>42.08017</v>
      </c>
      <c r="O57" s="1" t="n">
        <v>77.77103</v>
      </c>
      <c r="P57" s="1" t="n">
        <v>2225</v>
      </c>
      <c r="Q57" s="1" t="s">
        <v>104</v>
      </c>
      <c r="AB57" s="1" t="s">
        <v>52</v>
      </c>
      <c r="AD57" s="1" t="n">
        <v>1599</v>
      </c>
      <c r="AR57" s="1" t="n">
        <v>2</v>
      </c>
      <c r="AS57" s="1" t="s">
        <v>206</v>
      </c>
    </row>
    <row r="58" customFormat="false" ht="14.65" hidden="false" customHeight="false" outlineLevel="0" collapsed="false">
      <c r="A58" s="1" t="n">
        <v>3</v>
      </c>
      <c r="B58" s="1" t="n">
        <v>4463</v>
      </c>
      <c r="C58" s="1" t="s">
        <v>207</v>
      </c>
      <c r="D58" s="1" t="s">
        <v>208</v>
      </c>
      <c r="E58" s="1" t="s">
        <v>110</v>
      </c>
      <c r="F58" s="1" t="s">
        <v>110</v>
      </c>
      <c r="G58" s="1" t="s">
        <v>48</v>
      </c>
      <c r="H58" s="1" t="s">
        <v>48</v>
      </c>
      <c r="I58" s="1" t="s">
        <v>78</v>
      </c>
      <c r="J58" s="1" t="s">
        <v>67</v>
      </c>
      <c r="K58" s="1" t="n">
        <v>3852</v>
      </c>
      <c r="L58" s="2" t="n">
        <v>23328</v>
      </c>
      <c r="M58" s="2" t="n">
        <v>23406</v>
      </c>
      <c r="N58" s="1" t="n">
        <v>42.25825</v>
      </c>
      <c r="O58" s="1" t="n">
        <v>77.75555</v>
      </c>
      <c r="P58" s="1" t="n">
        <v>1753.27</v>
      </c>
      <c r="Q58" s="1" t="s">
        <v>104</v>
      </c>
      <c r="S58" s="1" t="s">
        <v>59</v>
      </c>
      <c r="U58" s="1" t="n">
        <v>490</v>
      </c>
      <c r="V58" s="1" t="n">
        <v>520</v>
      </c>
      <c r="AB58" s="1" t="s">
        <v>52</v>
      </c>
      <c r="AD58" s="1" t="n">
        <v>383</v>
      </c>
      <c r="AE58" s="1" t="n">
        <v>400</v>
      </c>
      <c r="AF58" s="1" t="n">
        <v>490</v>
      </c>
      <c r="AG58" s="1" t="n">
        <v>520</v>
      </c>
      <c r="AH58" s="1" t="n">
        <v>526</v>
      </c>
      <c r="AI58" s="1" t="n">
        <v>533</v>
      </c>
      <c r="AS58" s="1" t="s">
        <v>209</v>
      </c>
    </row>
    <row r="59" customFormat="false" ht="14.65" hidden="false" customHeight="false" outlineLevel="0" collapsed="false">
      <c r="A59" s="1" t="n">
        <v>3</v>
      </c>
      <c r="B59" s="1" t="n">
        <v>4481</v>
      </c>
      <c r="C59" s="1" t="s">
        <v>210</v>
      </c>
      <c r="D59" s="1" t="s">
        <v>184</v>
      </c>
      <c r="E59" s="1" t="s">
        <v>54</v>
      </c>
      <c r="F59" s="1" t="s">
        <v>48</v>
      </c>
      <c r="G59" s="1" t="s">
        <v>48</v>
      </c>
      <c r="H59" s="1" t="s">
        <v>48</v>
      </c>
      <c r="I59" s="1" t="s">
        <v>115</v>
      </c>
      <c r="J59" s="1" t="s">
        <v>48</v>
      </c>
      <c r="K59" s="1" t="n">
        <v>2086</v>
      </c>
      <c r="L59" s="2" t="n">
        <v>23355</v>
      </c>
      <c r="M59" s="2" t="n">
        <v>23392</v>
      </c>
      <c r="N59" s="1" t="n">
        <v>42.08168</v>
      </c>
      <c r="O59" s="1" t="n">
        <v>77.77213</v>
      </c>
      <c r="P59" s="1" t="n">
        <v>2224</v>
      </c>
      <c r="Q59" s="1" t="s">
        <v>104</v>
      </c>
      <c r="S59" s="1" t="s">
        <v>59</v>
      </c>
      <c r="U59" s="1" t="n">
        <v>1900</v>
      </c>
      <c r="AB59" s="1" t="s">
        <v>52</v>
      </c>
      <c r="AD59" s="1" t="n">
        <v>1080</v>
      </c>
      <c r="AE59" s="1" t="n">
        <v>1100</v>
      </c>
      <c r="AF59" s="1" t="n">
        <v>1895</v>
      </c>
      <c r="AG59" s="1" t="n">
        <v>1900</v>
      </c>
      <c r="AS59" s="1" t="s">
        <v>211</v>
      </c>
    </row>
    <row r="60" customFormat="false" ht="14.65" hidden="false" customHeight="false" outlineLevel="0" collapsed="false">
      <c r="A60" s="1" t="n">
        <v>3</v>
      </c>
      <c r="B60" s="1" t="n">
        <v>4486</v>
      </c>
      <c r="C60" s="1" t="s">
        <v>212</v>
      </c>
      <c r="D60" s="1" t="s">
        <v>184</v>
      </c>
      <c r="E60" s="1" t="s">
        <v>54</v>
      </c>
      <c r="F60" s="1" t="s">
        <v>48</v>
      </c>
      <c r="G60" s="1" t="s">
        <v>48</v>
      </c>
      <c r="H60" s="1" t="s">
        <v>48</v>
      </c>
      <c r="I60" s="1" t="s">
        <v>115</v>
      </c>
      <c r="J60" s="1" t="s">
        <v>48</v>
      </c>
      <c r="K60" s="1" t="n">
        <v>2049</v>
      </c>
      <c r="L60" s="2" t="n">
        <v>23397</v>
      </c>
      <c r="M60" s="2" t="n">
        <v>23422</v>
      </c>
      <c r="N60" s="1" t="n">
        <v>42.0779</v>
      </c>
      <c r="O60" s="1" t="n">
        <v>77.76936</v>
      </c>
      <c r="P60" s="1" t="n">
        <v>2230</v>
      </c>
      <c r="S60" s="1" t="s">
        <v>59</v>
      </c>
      <c r="AS60" s="1" t="s">
        <v>213</v>
      </c>
    </row>
    <row r="61" customFormat="false" ht="14.65" hidden="false" customHeight="false" outlineLevel="0" collapsed="false">
      <c r="A61" s="1" t="n">
        <v>3</v>
      </c>
      <c r="B61" s="1" t="n">
        <v>4565</v>
      </c>
      <c r="C61" s="1" t="s">
        <v>214</v>
      </c>
      <c r="D61" s="1" t="s">
        <v>215</v>
      </c>
      <c r="E61" s="1" t="s">
        <v>54</v>
      </c>
      <c r="F61" s="1" t="s">
        <v>48</v>
      </c>
      <c r="G61" s="1" t="s">
        <v>48</v>
      </c>
      <c r="H61" s="1" t="s">
        <v>48</v>
      </c>
      <c r="I61" s="1" t="s">
        <v>66</v>
      </c>
      <c r="J61" s="1" t="s">
        <v>67</v>
      </c>
      <c r="K61" s="1" t="n">
        <v>2127</v>
      </c>
      <c r="L61" s="1" t="s">
        <v>68</v>
      </c>
      <c r="M61" s="1" t="s">
        <v>68</v>
      </c>
      <c r="N61" s="1" t="n">
        <v>42.07288</v>
      </c>
      <c r="O61" s="1" t="n">
        <v>77.75332</v>
      </c>
      <c r="P61" s="1" t="n">
        <v>2223</v>
      </c>
      <c r="Q61" s="1" t="s">
        <v>104</v>
      </c>
      <c r="S61" s="1" t="s">
        <v>59</v>
      </c>
      <c r="U61" s="1" t="n">
        <v>1880</v>
      </c>
      <c r="V61" s="1" t="n">
        <v>1888</v>
      </c>
      <c r="W61" s="1" t="n">
        <v>1986</v>
      </c>
      <c r="X61" s="1" t="n">
        <v>1998</v>
      </c>
      <c r="AB61" s="1" t="s">
        <v>52</v>
      </c>
      <c r="AD61" s="1" t="n">
        <v>1880</v>
      </c>
      <c r="AE61" s="1" t="n">
        <v>1888</v>
      </c>
      <c r="AF61" s="1" t="n">
        <v>1986</v>
      </c>
      <c r="AG61" s="1" t="n">
        <v>1998</v>
      </c>
      <c r="AS61" s="1" t="s">
        <v>216</v>
      </c>
    </row>
    <row r="62" customFormat="false" ht="14.65" hidden="false" customHeight="false" outlineLevel="0" collapsed="false">
      <c r="A62" s="1" t="n">
        <v>3</v>
      </c>
      <c r="B62" s="1" t="n">
        <v>4596</v>
      </c>
      <c r="C62" s="1" t="s">
        <v>217</v>
      </c>
      <c r="D62" s="1" t="s">
        <v>218</v>
      </c>
      <c r="E62" s="1" t="s">
        <v>46</v>
      </c>
      <c r="F62" s="1" t="s">
        <v>48</v>
      </c>
      <c r="G62" s="1" t="s">
        <v>48</v>
      </c>
      <c r="H62" s="1" t="s">
        <v>48</v>
      </c>
      <c r="I62" s="1" t="s">
        <v>192</v>
      </c>
      <c r="J62" s="1" t="s">
        <v>48</v>
      </c>
      <c r="K62" s="1" t="n">
        <v>1813</v>
      </c>
      <c r="L62" s="1" t="s">
        <v>68</v>
      </c>
      <c r="M62" s="1" t="s">
        <v>68</v>
      </c>
      <c r="N62" s="1" t="n">
        <v>42.08389</v>
      </c>
      <c r="O62" s="1" t="n">
        <v>77.87816</v>
      </c>
      <c r="P62" s="1" t="n">
        <v>1980</v>
      </c>
      <c r="S62" s="1" t="s">
        <v>59</v>
      </c>
      <c r="T62" s="1" t="s">
        <v>79</v>
      </c>
      <c r="U62" s="1" t="n">
        <v>970</v>
      </c>
      <c r="V62" s="1" t="n">
        <v>997</v>
      </c>
      <c r="W62" s="1" t="n">
        <v>1003</v>
      </c>
      <c r="X62" s="1" t="n">
        <v>1678</v>
      </c>
      <c r="Y62" s="1" t="n">
        <v>1686</v>
      </c>
      <c r="Z62" s="1" t="n">
        <v>1749</v>
      </c>
      <c r="AA62" s="1" t="n">
        <v>1782</v>
      </c>
      <c r="AB62" s="1" t="s">
        <v>52</v>
      </c>
      <c r="AC62" s="1" t="s">
        <v>79</v>
      </c>
      <c r="AD62" s="1" t="n">
        <v>952</v>
      </c>
      <c r="AE62" s="1" t="n">
        <v>1249</v>
      </c>
      <c r="AF62" s="1" t="n">
        <v>1289</v>
      </c>
      <c r="AG62" s="1" t="n">
        <v>1749</v>
      </c>
      <c r="AH62" s="1" t="n">
        <v>1782</v>
      </c>
      <c r="AS62" s="1" t="s">
        <v>219</v>
      </c>
    </row>
    <row r="63" customFormat="false" ht="14.65" hidden="false" customHeight="false" outlineLevel="0" collapsed="false">
      <c r="A63" s="1" t="n">
        <v>3</v>
      </c>
      <c r="B63" s="1" t="n">
        <v>4597</v>
      </c>
      <c r="C63" s="1" t="s">
        <v>220</v>
      </c>
      <c r="D63" s="1" t="s">
        <v>221</v>
      </c>
      <c r="E63" s="1" t="s">
        <v>65</v>
      </c>
      <c r="F63" s="1" t="s">
        <v>48</v>
      </c>
      <c r="G63" s="1" t="s">
        <v>48</v>
      </c>
      <c r="H63" s="1" t="s">
        <v>48</v>
      </c>
      <c r="I63" s="1" t="s">
        <v>66</v>
      </c>
      <c r="J63" s="1" t="s">
        <v>67</v>
      </c>
      <c r="K63" s="1" t="n">
        <v>1329</v>
      </c>
      <c r="L63" s="1" t="s">
        <v>68</v>
      </c>
      <c r="M63" s="2" t="n">
        <v>16516</v>
      </c>
      <c r="N63" s="1" t="n">
        <v>42.22745</v>
      </c>
      <c r="O63" s="1" t="n">
        <v>77.95863</v>
      </c>
      <c r="P63" s="1" t="n">
        <v>2223</v>
      </c>
      <c r="S63" s="1" t="s">
        <v>59</v>
      </c>
      <c r="U63" s="1" t="n">
        <v>800</v>
      </c>
      <c r="V63" s="1" t="n">
        <v>812</v>
      </c>
      <c r="W63" s="1" t="n">
        <v>1256</v>
      </c>
      <c r="X63" s="1" t="n">
        <v>1258</v>
      </c>
      <c r="AB63" s="1" t="s">
        <v>52</v>
      </c>
      <c r="AC63" s="1" t="s">
        <v>222</v>
      </c>
      <c r="AD63" s="1" t="n">
        <v>771</v>
      </c>
      <c r="AE63" s="1" t="n">
        <v>850</v>
      </c>
    </row>
    <row r="64" customFormat="false" ht="14.65" hidden="false" customHeight="false" outlineLevel="0" collapsed="false">
      <c r="A64" s="1" t="n">
        <v>3</v>
      </c>
      <c r="B64" s="1" t="n">
        <v>4599</v>
      </c>
      <c r="C64" s="1" t="s">
        <v>151</v>
      </c>
      <c r="D64" s="1" t="s">
        <v>223</v>
      </c>
      <c r="E64" s="1" t="s">
        <v>65</v>
      </c>
      <c r="F64" s="1" t="s">
        <v>48</v>
      </c>
      <c r="G64" s="1" t="s">
        <v>48</v>
      </c>
      <c r="H64" s="1" t="s">
        <v>48</v>
      </c>
      <c r="I64" s="1" t="s">
        <v>192</v>
      </c>
      <c r="J64" s="1" t="s">
        <v>48</v>
      </c>
      <c r="K64" s="1" t="n">
        <v>1200</v>
      </c>
      <c r="L64" s="1" t="s">
        <v>68</v>
      </c>
      <c r="M64" s="1" t="s">
        <v>68</v>
      </c>
      <c r="N64" s="1" t="n">
        <v>42.20214</v>
      </c>
      <c r="O64" s="1" t="n">
        <v>78.02642</v>
      </c>
      <c r="P64" s="1" t="n">
        <v>1520</v>
      </c>
      <c r="Q64" s="1" t="s">
        <v>104</v>
      </c>
      <c r="S64" s="1" t="s">
        <v>59</v>
      </c>
      <c r="U64" s="1" t="n">
        <v>1100</v>
      </c>
      <c r="AB64" s="1" t="s">
        <v>52</v>
      </c>
      <c r="AD64" s="1" t="n">
        <v>1080</v>
      </c>
      <c r="AO64" s="1" t="n">
        <v>70</v>
      </c>
      <c r="AP64" s="1" t="n">
        <v>1</v>
      </c>
      <c r="AS64" s="1" t="s">
        <v>224</v>
      </c>
    </row>
    <row r="65" customFormat="false" ht="14.65" hidden="false" customHeight="false" outlineLevel="0" collapsed="false">
      <c r="A65" s="1" t="n">
        <v>3</v>
      </c>
      <c r="B65" s="1" t="n">
        <v>4609</v>
      </c>
      <c r="C65" s="1" t="s">
        <v>225</v>
      </c>
      <c r="D65" s="1" t="s">
        <v>137</v>
      </c>
      <c r="E65" s="1" t="s">
        <v>46</v>
      </c>
      <c r="F65" s="1" t="s">
        <v>48</v>
      </c>
      <c r="G65" s="1" t="s">
        <v>48</v>
      </c>
      <c r="H65" s="1" t="s">
        <v>48</v>
      </c>
      <c r="I65" s="1" t="s">
        <v>48</v>
      </c>
      <c r="J65" s="1" t="s">
        <v>67</v>
      </c>
      <c r="K65" s="1" t="n">
        <v>1066</v>
      </c>
      <c r="L65" s="2" t="n">
        <v>993</v>
      </c>
      <c r="M65" s="2" t="n">
        <v>1005</v>
      </c>
      <c r="N65" s="1" t="n">
        <v>42.03135</v>
      </c>
      <c r="O65" s="1" t="n">
        <v>77.95021</v>
      </c>
      <c r="P65" s="1" t="n">
        <v>1795</v>
      </c>
      <c r="S65" s="1" t="s">
        <v>59</v>
      </c>
      <c r="U65" s="1" t="n">
        <v>1012</v>
      </c>
      <c r="V65" s="1" t="n">
        <v>1050</v>
      </c>
      <c r="AS65" s="1" t="s">
        <v>226</v>
      </c>
    </row>
    <row r="66" customFormat="false" ht="14.65" hidden="false" customHeight="false" outlineLevel="0" collapsed="false">
      <c r="A66" s="1" t="n">
        <v>3</v>
      </c>
      <c r="B66" s="1" t="n">
        <v>4613</v>
      </c>
      <c r="C66" s="1" t="s">
        <v>227</v>
      </c>
      <c r="D66" s="1" t="s">
        <v>228</v>
      </c>
      <c r="E66" s="1" t="s">
        <v>54</v>
      </c>
      <c r="F66" s="1" t="s">
        <v>48</v>
      </c>
      <c r="G66" s="1" t="s">
        <v>48</v>
      </c>
      <c r="H66" s="1" t="s">
        <v>48</v>
      </c>
      <c r="I66" s="1" t="s">
        <v>66</v>
      </c>
      <c r="J66" s="1" t="s">
        <v>67</v>
      </c>
      <c r="K66" s="1" t="n">
        <v>2654</v>
      </c>
      <c r="L66" s="1" t="s">
        <v>68</v>
      </c>
      <c r="M66" s="1" t="s">
        <v>68</v>
      </c>
      <c r="N66" s="1" t="n">
        <v>42.07646</v>
      </c>
      <c r="O66" s="1" t="n">
        <v>77.76918</v>
      </c>
      <c r="P66" s="1" t="n">
        <v>2270</v>
      </c>
      <c r="Q66" s="1" t="s">
        <v>120</v>
      </c>
      <c r="S66" s="1" t="s">
        <v>59</v>
      </c>
      <c r="U66" s="1" t="n">
        <v>1244</v>
      </c>
      <c r="W66" s="4"/>
      <c r="AB66" s="1" t="s">
        <v>52</v>
      </c>
      <c r="AD66" s="1" t="n">
        <v>1150</v>
      </c>
      <c r="AE66" s="1" t="n">
        <v>1665</v>
      </c>
      <c r="AF66" s="1" t="n">
        <v>2012</v>
      </c>
      <c r="AO66" s="1" t="n">
        <v>29</v>
      </c>
      <c r="AS66" s="1" t="s">
        <v>229</v>
      </c>
    </row>
    <row r="67" customFormat="false" ht="14.65" hidden="false" customHeight="false" outlineLevel="0" collapsed="false">
      <c r="A67" s="1" t="n">
        <v>3</v>
      </c>
      <c r="B67" s="1" t="n">
        <v>4653</v>
      </c>
      <c r="K67" s="1" t="n">
        <v>1552</v>
      </c>
      <c r="L67" s="2"/>
      <c r="M67" s="2"/>
      <c r="N67" s="1" t="n">
        <f aca="false">42+5/60</f>
        <v>42.0833333333333</v>
      </c>
      <c r="O67" s="1" t="n">
        <v>78</v>
      </c>
      <c r="P67" s="1" t="n">
        <v>2405</v>
      </c>
      <c r="Q67" s="1" t="s">
        <v>104</v>
      </c>
      <c r="S67" s="1" t="s">
        <v>59</v>
      </c>
      <c r="U67" s="1" t="n">
        <v>1540</v>
      </c>
      <c r="AS67" s="1" t="s">
        <v>230</v>
      </c>
    </row>
    <row r="68" customFormat="false" ht="14.65" hidden="false" customHeight="false" outlineLevel="0" collapsed="false">
      <c r="A68" s="1" t="n">
        <v>3</v>
      </c>
      <c r="B68" s="1" t="n">
        <v>4654</v>
      </c>
      <c r="C68" s="1" t="s">
        <v>231</v>
      </c>
      <c r="D68" s="1" t="s">
        <v>228</v>
      </c>
      <c r="E68" s="1" t="s">
        <v>77</v>
      </c>
      <c r="F68" s="1" t="s">
        <v>48</v>
      </c>
      <c r="G68" s="1" t="s">
        <v>48</v>
      </c>
      <c r="H68" s="1" t="s">
        <v>48</v>
      </c>
      <c r="I68" s="1" t="s">
        <v>104</v>
      </c>
      <c r="J68" s="1" t="s">
        <v>67</v>
      </c>
      <c r="K68" s="1" t="n">
        <v>4718</v>
      </c>
      <c r="L68" s="2" t="n">
        <v>23799</v>
      </c>
      <c r="M68" s="2" t="n">
        <v>23882</v>
      </c>
      <c r="N68" s="1" t="n">
        <v>42.11936</v>
      </c>
      <c r="O68" s="1" t="n">
        <v>78.17368</v>
      </c>
      <c r="P68" s="1" t="n">
        <v>2228</v>
      </c>
      <c r="S68" s="1" t="s">
        <v>59</v>
      </c>
      <c r="T68" s="1" t="s">
        <v>232</v>
      </c>
      <c r="AB68" s="1" t="s">
        <v>52</v>
      </c>
      <c r="AC68" s="1" t="s">
        <v>232</v>
      </c>
      <c r="AS68" s="1" t="s">
        <v>233</v>
      </c>
    </row>
    <row r="69" customFormat="false" ht="14.65" hidden="false" customHeight="false" outlineLevel="0" collapsed="false">
      <c r="A69" s="1" t="n">
        <v>3</v>
      </c>
      <c r="B69" s="1" t="n">
        <v>4655</v>
      </c>
      <c r="K69" s="1" t="n">
        <v>2083</v>
      </c>
      <c r="L69" s="2"/>
      <c r="M69" s="2"/>
      <c r="N69" s="1" t="n">
        <f aca="false">42+5/60</f>
        <v>42.0833333333333</v>
      </c>
      <c r="O69" s="1" t="n">
        <f aca="false">77+45/60</f>
        <v>77.75</v>
      </c>
      <c r="P69" s="1" t="n">
        <v>2180</v>
      </c>
      <c r="S69" s="1" t="s">
        <v>59</v>
      </c>
      <c r="U69" s="1" t="n">
        <v>1918</v>
      </c>
      <c r="V69" s="1" t="n">
        <v>2002</v>
      </c>
      <c r="AR69" s="1" t="n">
        <v>1</v>
      </c>
      <c r="AS69" s="1" t="s">
        <v>234</v>
      </c>
    </row>
    <row r="70" customFormat="false" ht="14.65" hidden="false" customHeight="false" outlineLevel="0" collapsed="false">
      <c r="A70" s="1" t="n">
        <v>3</v>
      </c>
      <c r="B70" s="1" t="n">
        <v>4673</v>
      </c>
      <c r="C70" s="1" t="s">
        <v>235</v>
      </c>
      <c r="D70" s="1" t="s">
        <v>45</v>
      </c>
      <c r="E70" s="1" t="s">
        <v>46</v>
      </c>
      <c r="F70" s="1" t="s">
        <v>47</v>
      </c>
      <c r="G70" s="1" t="s">
        <v>49</v>
      </c>
      <c r="H70" s="1" t="s">
        <v>48</v>
      </c>
      <c r="I70" s="1" t="s">
        <v>56</v>
      </c>
      <c r="J70" s="1" t="s">
        <v>48</v>
      </c>
      <c r="K70" s="1" t="n">
        <v>5008</v>
      </c>
      <c r="L70" s="2" t="n">
        <v>23693</v>
      </c>
      <c r="M70" s="2" t="n">
        <v>23759</v>
      </c>
      <c r="N70" s="1" t="n">
        <v>42.04015</v>
      </c>
      <c r="O70" s="1" t="n">
        <v>77.84679</v>
      </c>
      <c r="P70" s="1" t="n">
        <v>2236</v>
      </c>
      <c r="AB70" s="1" t="s">
        <v>52</v>
      </c>
      <c r="AD70" s="1" t="n">
        <v>486</v>
      </c>
    </row>
    <row r="71" customFormat="false" ht="14.65" hidden="false" customHeight="false" outlineLevel="0" collapsed="false">
      <c r="A71" s="1" t="n">
        <v>3</v>
      </c>
      <c r="B71" s="1" t="n">
        <v>4765</v>
      </c>
      <c r="K71" s="1" t="n">
        <v>762</v>
      </c>
      <c r="M71" s="2"/>
      <c r="N71" s="1" t="n">
        <f aca="false">42+15/60</f>
        <v>42.25</v>
      </c>
      <c r="O71" s="1" t="n">
        <f aca="false">77+55/60</f>
        <v>77.9166666666667</v>
      </c>
      <c r="P71" s="1" t="n">
        <v>1900</v>
      </c>
      <c r="S71" s="1" t="s">
        <v>59</v>
      </c>
      <c r="U71" s="1" t="n">
        <v>701</v>
      </c>
      <c r="V71" s="1" t="n">
        <v>754</v>
      </c>
    </row>
    <row r="72" customFormat="false" ht="14.65" hidden="false" customHeight="false" outlineLevel="0" collapsed="false">
      <c r="A72" s="1" t="n">
        <v>3</v>
      </c>
      <c r="B72" s="1" t="n">
        <v>4825</v>
      </c>
      <c r="C72" s="1" t="s">
        <v>236</v>
      </c>
      <c r="D72" s="1" t="s">
        <v>237</v>
      </c>
      <c r="E72" s="1" t="s">
        <v>54</v>
      </c>
      <c r="F72" s="1" t="s">
        <v>122</v>
      </c>
      <c r="G72" s="1" t="s">
        <v>128</v>
      </c>
      <c r="H72" s="1" t="s">
        <v>48</v>
      </c>
      <c r="I72" s="1" t="s">
        <v>115</v>
      </c>
      <c r="J72" s="1" t="s">
        <v>48</v>
      </c>
      <c r="K72" s="1" t="n">
        <v>2071</v>
      </c>
      <c r="L72" s="1" t="s">
        <v>68</v>
      </c>
      <c r="M72" s="1" t="s">
        <v>68</v>
      </c>
      <c r="N72" s="1" t="n">
        <f aca="false">42+5/60</f>
        <v>42.0833333333333</v>
      </c>
      <c r="O72" s="1" t="n">
        <f aca="false">77+45/60</f>
        <v>77.75</v>
      </c>
      <c r="P72" s="1" t="n">
        <v>2205</v>
      </c>
      <c r="S72" s="1" t="s">
        <v>59</v>
      </c>
      <c r="AS72" s="1" t="s">
        <v>238</v>
      </c>
    </row>
    <row r="73" customFormat="false" ht="14.65" hidden="false" customHeight="false" outlineLevel="0" collapsed="false">
      <c r="A73" s="1" t="n">
        <v>3</v>
      </c>
      <c r="B73" s="1" t="n">
        <v>4827</v>
      </c>
      <c r="K73" s="1" t="n">
        <v>1975</v>
      </c>
      <c r="N73" s="1" t="n">
        <f aca="false">42+5/60</f>
        <v>42.0833333333333</v>
      </c>
      <c r="O73" s="1" t="n">
        <v>78</v>
      </c>
      <c r="P73" s="1" t="n">
        <v>2458</v>
      </c>
      <c r="Q73" s="1" t="s">
        <v>104</v>
      </c>
      <c r="S73" s="1" t="s">
        <v>59</v>
      </c>
      <c r="U73" s="1" t="n">
        <v>1662</v>
      </c>
    </row>
    <row r="74" customFormat="false" ht="14.65" hidden="false" customHeight="false" outlineLevel="0" collapsed="false">
      <c r="A74" s="1" t="n">
        <v>3</v>
      </c>
      <c r="B74" s="1" t="n">
        <v>4849</v>
      </c>
      <c r="C74" s="1" t="s">
        <v>239</v>
      </c>
      <c r="D74" s="1" t="s">
        <v>228</v>
      </c>
      <c r="E74" s="1" t="s">
        <v>77</v>
      </c>
      <c r="F74" s="1" t="s">
        <v>48</v>
      </c>
      <c r="G74" s="1" t="s">
        <v>48</v>
      </c>
      <c r="H74" s="1" t="s">
        <v>48</v>
      </c>
      <c r="I74" s="1" t="s">
        <v>78</v>
      </c>
      <c r="J74" s="1" t="s">
        <v>67</v>
      </c>
      <c r="K74" s="1" t="n">
        <v>4531</v>
      </c>
      <c r="L74" s="1" t="s">
        <v>68</v>
      </c>
      <c r="M74" s="1" t="s">
        <v>68</v>
      </c>
      <c r="N74" s="1" t="n">
        <v>42.12403</v>
      </c>
      <c r="O74" s="1" t="n">
        <v>78.18097</v>
      </c>
      <c r="P74" s="1" t="n">
        <v>2038</v>
      </c>
      <c r="S74" s="1" t="s">
        <v>59</v>
      </c>
      <c r="T74" s="1" t="s">
        <v>194</v>
      </c>
      <c r="U74" s="1" t="n">
        <v>1455</v>
      </c>
      <c r="V74" s="1" t="n">
        <v>1530</v>
      </c>
      <c r="AB74" s="1" t="s">
        <v>52</v>
      </c>
      <c r="AC74" s="1" t="s">
        <v>194</v>
      </c>
      <c r="AD74" s="1" t="n">
        <v>1455</v>
      </c>
      <c r="AE74" s="1" t="n">
        <v>1530</v>
      </c>
      <c r="AS74" s="1" t="s">
        <v>240</v>
      </c>
    </row>
    <row r="75" customFormat="false" ht="14.65" hidden="false" customHeight="false" outlineLevel="0" collapsed="false">
      <c r="A75" s="1" t="n">
        <v>3</v>
      </c>
      <c r="B75" s="1" t="n">
        <v>4925</v>
      </c>
      <c r="C75" s="1" t="s">
        <v>241</v>
      </c>
      <c r="D75" s="1" t="s">
        <v>242</v>
      </c>
      <c r="E75" s="1" t="s">
        <v>131</v>
      </c>
      <c r="F75" s="1" t="s">
        <v>48</v>
      </c>
      <c r="G75" s="1" t="s">
        <v>48</v>
      </c>
      <c r="H75" s="1" t="s">
        <v>48</v>
      </c>
      <c r="I75" s="1" t="s">
        <v>66</v>
      </c>
      <c r="J75" s="1" t="s">
        <v>67</v>
      </c>
      <c r="K75" s="1" t="n">
        <v>3513</v>
      </c>
      <c r="L75" s="2" t="n">
        <v>24344</v>
      </c>
      <c r="M75" s="2" t="n">
        <v>24416</v>
      </c>
      <c r="N75" s="1" t="n">
        <v>42.29786</v>
      </c>
      <c r="O75" s="1" t="n">
        <v>77.95739</v>
      </c>
      <c r="P75" s="1" t="n">
        <v>1615</v>
      </c>
      <c r="R75" s="1" t="n">
        <v>3503</v>
      </c>
      <c r="S75" s="1" t="s">
        <v>59</v>
      </c>
      <c r="T75" s="1" t="s">
        <v>243</v>
      </c>
      <c r="U75" s="1" t="n">
        <v>2782</v>
      </c>
      <c r="AB75" s="1" t="s">
        <v>52</v>
      </c>
      <c r="AC75" s="1" t="s">
        <v>243</v>
      </c>
      <c r="AD75" s="1" t="n">
        <v>2782</v>
      </c>
    </row>
    <row r="76" customFormat="false" ht="14.65" hidden="false" customHeight="false" outlineLevel="0" collapsed="false">
      <c r="A76" s="1" t="n">
        <v>3</v>
      </c>
      <c r="B76" s="1" t="n">
        <v>4925</v>
      </c>
      <c r="L76" s="2"/>
      <c r="M76" s="2"/>
      <c r="S76" s="1" t="s">
        <v>59</v>
      </c>
      <c r="T76" s="1" t="s">
        <v>244</v>
      </c>
      <c r="U76" s="1" t="n">
        <v>531</v>
      </c>
      <c r="V76" s="1" t="n">
        <v>758</v>
      </c>
      <c r="AB76" s="1" t="s">
        <v>52</v>
      </c>
      <c r="AC76" s="1" t="s">
        <v>244</v>
      </c>
      <c r="AD76" s="1" t="n">
        <v>531</v>
      </c>
      <c r="AE76" s="1" t="n">
        <v>758</v>
      </c>
    </row>
    <row r="77" customFormat="false" ht="14.65" hidden="false" customHeight="false" outlineLevel="0" collapsed="false">
      <c r="B77" s="1" t="n">
        <v>4925</v>
      </c>
      <c r="L77" s="2"/>
      <c r="M77" s="2"/>
      <c r="S77" s="1" t="s">
        <v>59</v>
      </c>
      <c r="T77" s="1" t="s">
        <v>245</v>
      </c>
      <c r="U77" s="1" t="n">
        <v>2500</v>
      </c>
      <c r="V77" s="1" t="n">
        <v>2600</v>
      </c>
      <c r="AB77" s="1" t="s">
        <v>52</v>
      </c>
      <c r="AC77" s="1" t="s">
        <v>245</v>
      </c>
      <c r="AD77" s="1" t="n">
        <v>2500</v>
      </c>
      <c r="AE77" s="1" t="n">
        <v>2600</v>
      </c>
    </row>
    <row r="78" customFormat="false" ht="14.65" hidden="false" customHeight="false" outlineLevel="0" collapsed="false">
      <c r="A78" s="1" t="n">
        <v>3</v>
      </c>
      <c r="B78" s="1" t="n">
        <v>4925</v>
      </c>
      <c r="L78" s="2"/>
      <c r="M78" s="2"/>
      <c r="S78" s="1" t="s">
        <v>59</v>
      </c>
      <c r="T78" s="1" t="s">
        <v>246</v>
      </c>
      <c r="U78" s="1" t="n">
        <v>1698</v>
      </c>
      <c r="V78" s="1" t="n">
        <v>1709</v>
      </c>
      <c r="AB78" s="1" t="s">
        <v>52</v>
      </c>
      <c r="AC78" s="1" t="s">
        <v>246</v>
      </c>
      <c r="AD78" s="1" t="n">
        <v>1698</v>
      </c>
      <c r="AE78" s="1" t="n">
        <v>1709</v>
      </c>
    </row>
    <row r="79" customFormat="false" ht="14.65" hidden="false" customHeight="false" outlineLevel="0" collapsed="false">
      <c r="B79" s="1" t="n">
        <v>4925</v>
      </c>
      <c r="L79" s="2"/>
      <c r="M79" s="2"/>
      <c r="S79" s="1" t="s">
        <v>59</v>
      </c>
      <c r="T79" s="1" t="s">
        <v>247</v>
      </c>
      <c r="U79" s="1" t="n">
        <v>520</v>
      </c>
      <c r="V79" s="1" t="n">
        <v>779</v>
      </c>
      <c r="W79" s="1" t="n">
        <v>2500</v>
      </c>
      <c r="X79" s="1" t="n">
        <v>2600</v>
      </c>
      <c r="AB79" s="1" t="s">
        <v>52</v>
      </c>
      <c r="AC79" s="1" t="s">
        <v>247</v>
      </c>
      <c r="AD79" s="1" t="n">
        <v>520</v>
      </c>
      <c r="AE79" s="1" t="n">
        <v>779</v>
      </c>
      <c r="AF79" s="1" t="n">
        <v>2500</v>
      </c>
      <c r="AG79" s="1" t="n">
        <v>2600</v>
      </c>
    </row>
    <row r="80" customFormat="false" ht="14.65" hidden="false" customHeight="false" outlineLevel="0" collapsed="false">
      <c r="A80" s="1" t="n">
        <v>3</v>
      </c>
      <c r="B80" s="1" t="n">
        <v>4925</v>
      </c>
      <c r="L80" s="2"/>
      <c r="M80" s="2"/>
      <c r="S80" s="1" t="s">
        <v>59</v>
      </c>
      <c r="T80" s="1" t="s">
        <v>248</v>
      </c>
      <c r="U80" s="1" t="n">
        <v>2834</v>
      </c>
      <c r="V80" s="1" t="n">
        <v>2886</v>
      </c>
      <c r="AB80" s="1" t="s">
        <v>52</v>
      </c>
      <c r="AC80" s="1" t="s">
        <v>248</v>
      </c>
      <c r="AD80" s="1" t="n">
        <v>2834</v>
      </c>
      <c r="AE80" s="1" t="n">
        <v>2886</v>
      </c>
    </row>
    <row r="81" customFormat="false" ht="14.65" hidden="false" customHeight="false" outlineLevel="0" collapsed="false">
      <c r="A81" s="1" t="n">
        <v>3</v>
      </c>
      <c r="B81" s="1" t="n">
        <v>5038</v>
      </c>
      <c r="C81" s="1" t="s">
        <v>249</v>
      </c>
      <c r="D81" s="1" t="s">
        <v>250</v>
      </c>
      <c r="E81" s="1" t="s">
        <v>110</v>
      </c>
      <c r="F81" s="1" t="s">
        <v>110</v>
      </c>
      <c r="G81" s="1" t="s">
        <v>251</v>
      </c>
      <c r="H81" s="1" t="s">
        <v>48</v>
      </c>
      <c r="I81" s="1" t="s">
        <v>104</v>
      </c>
      <c r="J81" s="1" t="s">
        <v>48</v>
      </c>
      <c r="K81" s="1" t="n">
        <v>876</v>
      </c>
      <c r="L81" s="1" t="s">
        <v>68</v>
      </c>
      <c r="M81" s="1" t="s">
        <v>68</v>
      </c>
      <c r="N81" s="1" t="n">
        <f aca="false">42+15/60</f>
        <v>42.25</v>
      </c>
      <c r="O81" s="1" t="n">
        <f aca="false">77+45/60</f>
        <v>77.75</v>
      </c>
      <c r="P81" s="1" t="n">
        <v>2260</v>
      </c>
      <c r="Q81" s="1" t="s">
        <v>104</v>
      </c>
      <c r="R81" s="1" t="n">
        <v>800</v>
      </c>
      <c r="S81" s="1" t="s">
        <v>59</v>
      </c>
      <c r="U81" s="1" t="n">
        <v>453</v>
      </c>
      <c r="V81" s="1" t="n">
        <v>759</v>
      </c>
      <c r="AB81" s="1" t="s">
        <v>52</v>
      </c>
      <c r="AD81" s="1" t="n">
        <v>540</v>
      </c>
      <c r="AS81" s="1" t="s">
        <v>252</v>
      </c>
    </row>
    <row r="82" customFormat="false" ht="14.65" hidden="false" customHeight="false" outlineLevel="0" collapsed="false">
      <c r="A82" s="1" t="n">
        <v>3</v>
      </c>
      <c r="B82" s="1" t="n">
        <v>5045</v>
      </c>
      <c r="C82" s="1" t="s">
        <v>253</v>
      </c>
      <c r="D82" s="1" t="s">
        <v>254</v>
      </c>
      <c r="E82" s="1" t="s">
        <v>110</v>
      </c>
      <c r="F82" s="1" t="s">
        <v>48</v>
      </c>
      <c r="G82" s="1" t="s">
        <v>48</v>
      </c>
      <c r="H82" s="1" t="s">
        <v>48</v>
      </c>
      <c r="I82" s="1" t="s">
        <v>104</v>
      </c>
      <c r="J82" s="1" t="s">
        <v>255</v>
      </c>
      <c r="K82" s="1" t="n">
        <v>0</v>
      </c>
      <c r="L82" s="1" t="s">
        <v>68</v>
      </c>
      <c r="M82" s="1" t="s">
        <v>68</v>
      </c>
      <c r="N82" s="1" t="n">
        <v>42.2335</v>
      </c>
      <c r="O82" s="1" t="n">
        <v>77.80174</v>
      </c>
      <c r="AB82" s="1" t="s">
        <v>52</v>
      </c>
      <c r="AD82" s="1" t="n">
        <v>406</v>
      </c>
      <c r="AE82" s="1" t="n">
        <v>418</v>
      </c>
      <c r="AQ82" s="1" t="n">
        <v>12</v>
      </c>
      <c r="AS82" s="1" t="s">
        <v>256</v>
      </c>
    </row>
    <row r="83" customFormat="false" ht="14.65" hidden="false" customHeight="false" outlineLevel="0" collapsed="false">
      <c r="A83" s="1" t="n">
        <v>3</v>
      </c>
      <c r="B83" s="1" t="n">
        <v>5111</v>
      </c>
      <c r="C83" s="1" t="s">
        <v>257</v>
      </c>
      <c r="D83" s="1" t="s">
        <v>258</v>
      </c>
      <c r="E83" s="1" t="s">
        <v>71</v>
      </c>
      <c r="F83" s="1" t="s">
        <v>259</v>
      </c>
      <c r="G83" s="1" t="s">
        <v>259</v>
      </c>
      <c r="H83" s="1" t="s">
        <v>48</v>
      </c>
      <c r="I83" s="1" t="s">
        <v>115</v>
      </c>
      <c r="J83" s="1" t="s">
        <v>67</v>
      </c>
      <c r="K83" s="1" t="n">
        <v>1579</v>
      </c>
      <c r="L83" s="2" t="n">
        <v>24565</v>
      </c>
      <c r="M83" s="2" t="n">
        <v>24590</v>
      </c>
      <c r="N83" s="1" t="n">
        <v>42.04262</v>
      </c>
      <c r="O83" s="1" t="n">
        <v>78.05487</v>
      </c>
      <c r="S83" s="1" t="s">
        <v>59</v>
      </c>
      <c r="U83" s="1" t="n">
        <v>1535</v>
      </c>
      <c r="V83" s="1" t="n">
        <v>1545</v>
      </c>
      <c r="AB83" s="1" t="s">
        <v>52</v>
      </c>
      <c r="AD83" s="1" t="n">
        <v>1535</v>
      </c>
      <c r="AE83" s="1" t="n">
        <v>1545</v>
      </c>
      <c r="AS83" s="1" t="s">
        <v>260</v>
      </c>
    </row>
    <row r="84" customFormat="false" ht="14.65" hidden="false" customHeight="false" outlineLevel="0" collapsed="false">
      <c r="B84" s="1" t="n">
        <v>5113</v>
      </c>
      <c r="C84" s="1" t="s">
        <v>261</v>
      </c>
      <c r="D84" s="1" t="s">
        <v>228</v>
      </c>
      <c r="E84" s="1" t="s">
        <v>262</v>
      </c>
      <c r="F84" s="1" t="s">
        <v>262</v>
      </c>
      <c r="G84" s="1" t="s">
        <v>262</v>
      </c>
      <c r="H84" s="1" t="s">
        <v>262</v>
      </c>
      <c r="I84" s="1" t="s">
        <v>115</v>
      </c>
      <c r="J84" s="1" t="s">
        <v>67</v>
      </c>
      <c r="K84" s="1" t="n">
        <v>1233</v>
      </c>
      <c r="L84" s="1" t="s">
        <v>68</v>
      </c>
      <c r="M84" s="1" t="s">
        <v>68</v>
      </c>
      <c r="N84" s="1" t="n">
        <v>42.12214</v>
      </c>
      <c r="O84" s="1" t="n">
        <v>78.1</v>
      </c>
      <c r="AR84" s="1" t="n">
        <v>0.5</v>
      </c>
      <c r="AS84" s="1" t="s">
        <v>263</v>
      </c>
    </row>
    <row r="85" customFormat="false" ht="14.65" hidden="false" customHeight="false" outlineLevel="0" collapsed="false">
      <c r="B85" s="1" t="n">
        <v>5133</v>
      </c>
      <c r="C85" s="1" t="s">
        <v>264</v>
      </c>
      <c r="D85" s="1" t="s">
        <v>258</v>
      </c>
      <c r="E85" s="1" t="s">
        <v>71</v>
      </c>
      <c r="F85" s="1" t="s">
        <v>259</v>
      </c>
      <c r="G85" s="1" t="s">
        <v>259</v>
      </c>
      <c r="H85" s="1" t="s">
        <v>48</v>
      </c>
      <c r="I85" s="1" t="s">
        <v>115</v>
      </c>
      <c r="J85" s="1" t="s">
        <v>67</v>
      </c>
      <c r="K85" s="1" t="n">
        <v>1542</v>
      </c>
      <c r="L85" s="2" t="n">
        <v>24746</v>
      </c>
      <c r="M85" s="2" t="n">
        <v>24762</v>
      </c>
      <c r="N85" s="1" t="n">
        <v>42.04172</v>
      </c>
      <c r="O85" s="1" t="n">
        <v>78.05479</v>
      </c>
      <c r="P85" s="1" t="n">
        <v>2300</v>
      </c>
      <c r="Q85" s="1" t="s">
        <v>104</v>
      </c>
      <c r="S85" s="1" t="s">
        <v>59</v>
      </c>
      <c r="U85" s="1" t="n">
        <v>1435</v>
      </c>
      <c r="V85" s="1" t="n">
        <v>1443</v>
      </c>
      <c r="W85" s="4"/>
      <c r="AB85" s="1" t="s">
        <v>52</v>
      </c>
      <c r="AD85" s="1" t="n">
        <v>1435</v>
      </c>
      <c r="AE85" s="1" t="n">
        <v>1443</v>
      </c>
      <c r="AS85" s="1" t="s">
        <v>265</v>
      </c>
    </row>
    <row r="86" customFormat="false" ht="14.65" hidden="false" customHeight="false" outlineLevel="0" collapsed="false">
      <c r="A86" s="1" t="n">
        <v>3</v>
      </c>
      <c r="B86" s="1" t="n">
        <v>5306</v>
      </c>
      <c r="C86" s="1" t="s">
        <v>266</v>
      </c>
      <c r="D86" s="1" t="s">
        <v>267</v>
      </c>
      <c r="E86" s="1" t="s">
        <v>54</v>
      </c>
      <c r="F86" s="1" t="s">
        <v>122</v>
      </c>
      <c r="G86" s="1" t="s">
        <v>128</v>
      </c>
      <c r="H86" s="1" t="s">
        <v>48</v>
      </c>
      <c r="I86" s="1" t="s">
        <v>115</v>
      </c>
      <c r="J86" s="1" t="s">
        <v>67</v>
      </c>
      <c r="K86" s="1" t="n">
        <v>1280</v>
      </c>
      <c r="L86" s="2" t="n">
        <v>24686</v>
      </c>
      <c r="M86" s="2" t="n">
        <v>24707</v>
      </c>
      <c r="N86" s="1" t="n">
        <v>42.07822</v>
      </c>
      <c r="O86" s="1" t="n">
        <v>77.75631</v>
      </c>
      <c r="P86" s="1" t="n">
        <v>2250</v>
      </c>
      <c r="S86" s="1" t="s">
        <v>59</v>
      </c>
      <c r="U86" s="1" t="n">
        <v>1204</v>
      </c>
      <c r="V86" s="1" t="n">
        <v>1253</v>
      </c>
      <c r="AB86" s="1" t="s">
        <v>52</v>
      </c>
      <c r="AD86" s="1" t="n">
        <v>1204</v>
      </c>
      <c r="AE86" s="1" t="n">
        <v>1253</v>
      </c>
      <c r="AS86" s="1" t="s">
        <v>268</v>
      </c>
    </row>
    <row r="87" customFormat="false" ht="14.65" hidden="false" customHeight="false" outlineLevel="0" collapsed="false">
      <c r="A87" s="1" t="n">
        <v>3</v>
      </c>
      <c r="B87" s="1" t="n">
        <v>5307</v>
      </c>
      <c r="C87" s="1" t="s">
        <v>269</v>
      </c>
      <c r="D87" s="1" t="s">
        <v>258</v>
      </c>
      <c r="E87" s="1" t="s">
        <v>71</v>
      </c>
      <c r="F87" s="1" t="s">
        <v>259</v>
      </c>
      <c r="G87" s="1" t="s">
        <v>259</v>
      </c>
      <c r="H87" s="1" t="s">
        <v>48</v>
      </c>
      <c r="I87" s="1" t="s">
        <v>270</v>
      </c>
      <c r="J87" s="1" t="s">
        <v>67</v>
      </c>
      <c r="K87" s="1" t="n">
        <v>1695</v>
      </c>
      <c r="L87" s="2" t="n">
        <v>24666</v>
      </c>
      <c r="M87" s="2" t="n">
        <v>24680</v>
      </c>
      <c r="N87" s="1" t="n">
        <v>42.03314</v>
      </c>
      <c r="O87" s="1" t="n">
        <v>78.03152</v>
      </c>
      <c r="S87" s="1" t="s">
        <v>59</v>
      </c>
      <c r="U87" s="1" t="n">
        <v>1665</v>
      </c>
      <c r="V87" s="1" t="n">
        <v>1678</v>
      </c>
      <c r="AB87" s="1" t="s">
        <v>52</v>
      </c>
      <c r="AD87" s="1" t="n">
        <v>1665</v>
      </c>
      <c r="AE87" s="1" t="n">
        <v>1678</v>
      </c>
    </row>
    <row r="88" customFormat="false" ht="14.65" hidden="false" customHeight="false" outlineLevel="0" collapsed="false">
      <c r="A88" s="1" t="n">
        <v>3</v>
      </c>
      <c r="B88" s="1" t="n">
        <v>5312</v>
      </c>
      <c r="C88" s="1" t="s">
        <v>271</v>
      </c>
      <c r="D88" s="1" t="s">
        <v>228</v>
      </c>
      <c r="E88" s="1" t="s">
        <v>71</v>
      </c>
      <c r="F88" s="1" t="s">
        <v>259</v>
      </c>
      <c r="G88" s="1" t="s">
        <v>259</v>
      </c>
      <c r="H88" s="1" t="s">
        <v>259</v>
      </c>
      <c r="I88" s="1" t="s">
        <v>115</v>
      </c>
      <c r="J88" s="1" t="s">
        <v>67</v>
      </c>
      <c r="K88" s="1" t="n">
        <v>1319</v>
      </c>
      <c r="L88" s="2" t="n">
        <v>24677</v>
      </c>
      <c r="M88" s="2" t="n">
        <v>24707</v>
      </c>
      <c r="N88" s="1" t="n">
        <v>42.0264</v>
      </c>
      <c r="O88" s="1" t="n">
        <v>78.06622</v>
      </c>
      <c r="P88" s="1" t="n">
        <v>1910</v>
      </c>
      <c r="Q88" s="1" t="s">
        <v>104</v>
      </c>
      <c r="S88" s="1" t="s">
        <v>59</v>
      </c>
      <c r="U88" s="1" t="n">
        <v>1307</v>
      </c>
      <c r="W88" s="4"/>
    </row>
    <row r="89" customFormat="false" ht="14.65" hidden="false" customHeight="false" outlineLevel="0" collapsed="false">
      <c r="A89" s="1" t="n">
        <v>3</v>
      </c>
      <c r="B89" s="1" t="n">
        <v>5323</v>
      </c>
      <c r="C89" s="1" t="s">
        <v>272</v>
      </c>
      <c r="D89" s="1" t="s">
        <v>258</v>
      </c>
      <c r="E89" s="1" t="s">
        <v>71</v>
      </c>
      <c r="F89" s="1" t="s">
        <v>71</v>
      </c>
      <c r="G89" s="1" t="s">
        <v>48</v>
      </c>
      <c r="H89" s="1" t="s">
        <v>48</v>
      </c>
      <c r="I89" s="1" t="s">
        <v>115</v>
      </c>
      <c r="J89" s="1" t="s">
        <v>67</v>
      </c>
      <c r="K89" s="1" t="n">
        <v>1462</v>
      </c>
      <c r="L89" s="2" t="n">
        <v>24684</v>
      </c>
      <c r="M89" s="2" t="n">
        <v>24712</v>
      </c>
      <c r="N89" s="1" t="n">
        <v>42.04117</v>
      </c>
      <c r="O89" s="1" t="n">
        <v>78.04532</v>
      </c>
      <c r="S89" s="1" t="s">
        <v>59</v>
      </c>
      <c r="U89" s="1" t="n">
        <v>1348</v>
      </c>
      <c r="V89" s="1" t="n">
        <v>1360</v>
      </c>
      <c r="W89" s="4"/>
      <c r="AB89" s="1" t="s">
        <v>52</v>
      </c>
      <c r="AD89" s="1" t="n">
        <v>1348</v>
      </c>
      <c r="AE89" s="1" t="n">
        <v>1360</v>
      </c>
      <c r="AF89" s="1" t="n">
        <v>1406</v>
      </c>
      <c r="AG89" s="1" t="n">
        <v>1415</v>
      </c>
      <c r="AS89" s="1" t="s">
        <v>273</v>
      </c>
    </row>
    <row r="90" customFormat="false" ht="14.65" hidden="false" customHeight="false" outlineLevel="0" collapsed="false">
      <c r="A90" s="1" t="n">
        <v>3</v>
      </c>
      <c r="B90" s="1" t="n">
        <v>5326</v>
      </c>
      <c r="C90" s="1" t="s">
        <v>274</v>
      </c>
      <c r="D90" s="1" t="s">
        <v>258</v>
      </c>
      <c r="E90" s="1" t="s">
        <v>71</v>
      </c>
      <c r="F90" s="1" t="s">
        <v>71</v>
      </c>
      <c r="G90" s="1" t="s">
        <v>259</v>
      </c>
      <c r="H90" s="1" t="s">
        <v>48</v>
      </c>
      <c r="I90" s="1" t="s">
        <v>115</v>
      </c>
      <c r="J90" s="1" t="s">
        <v>67</v>
      </c>
      <c r="K90" s="1" t="n">
        <v>1752</v>
      </c>
      <c r="L90" s="2" t="n">
        <v>24688</v>
      </c>
      <c r="M90" s="2" t="n">
        <v>24706</v>
      </c>
      <c r="N90" s="1" t="n">
        <v>42.0416</v>
      </c>
      <c r="O90" s="1" t="n">
        <v>78.01591</v>
      </c>
      <c r="S90" s="1" t="s">
        <v>59</v>
      </c>
      <c r="T90" s="1" t="s">
        <v>275</v>
      </c>
      <c r="U90" s="1" t="n">
        <v>1696</v>
      </c>
      <c r="V90" s="1" t="n">
        <v>1703</v>
      </c>
      <c r="AB90" s="1" t="s">
        <v>52</v>
      </c>
      <c r="AC90" s="1" t="s">
        <v>275</v>
      </c>
      <c r="AD90" s="1" t="n">
        <v>1696</v>
      </c>
      <c r="AE90" s="1" t="n">
        <v>1703</v>
      </c>
    </row>
    <row r="91" customFormat="false" ht="14.65" hidden="false" customHeight="false" outlineLevel="0" collapsed="false">
      <c r="A91" s="1" t="n">
        <v>3</v>
      </c>
      <c r="B91" s="1" t="n">
        <v>5338</v>
      </c>
      <c r="C91" s="1" t="s">
        <v>276</v>
      </c>
      <c r="D91" s="1" t="s">
        <v>228</v>
      </c>
      <c r="E91" s="1" t="s">
        <v>71</v>
      </c>
      <c r="F91" s="1" t="s">
        <v>259</v>
      </c>
      <c r="G91" s="1" t="s">
        <v>259</v>
      </c>
      <c r="H91" s="1" t="s">
        <v>259</v>
      </c>
      <c r="I91" s="1" t="s">
        <v>115</v>
      </c>
      <c r="J91" s="1" t="s">
        <v>67</v>
      </c>
      <c r="K91" s="1" t="n">
        <v>1173</v>
      </c>
      <c r="L91" s="2" t="n">
        <v>24708</v>
      </c>
      <c r="M91" s="2" t="n">
        <v>24735</v>
      </c>
      <c r="N91" s="1" t="n">
        <v>42.02728</v>
      </c>
      <c r="O91" s="1" t="n">
        <v>78.07429</v>
      </c>
      <c r="S91" s="1" t="s">
        <v>59</v>
      </c>
      <c r="U91" s="1" t="n">
        <v>1162</v>
      </c>
    </row>
    <row r="92" customFormat="false" ht="14.65" hidden="false" customHeight="false" outlineLevel="0" collapsed="false">
      <c r="A92" s="1" t="n">
        <v>3</v>
      </c>
      <c r="B92" s="1" t="n">
        <v>5343</v>
      </c>
      <c r="C92" s="1" t="s">
        <v>277</v>
      </c>
      <c r="D92" s="1" t="s">
        <v>258</v>
      </c>
      <c r="E92" s="1" t="s">
        <v>71</v>
      </c>
      <c r="F92" s="1" t="s">
        <v>259</v>
      </c>
      <c r="G92" s="1" t="s">
        <v>259</v>
      </c>
      <c r="H92" s="1" t="s">
        <v>48</v>
      </c>
      <c r="I92" s="1" t="s">
        <v>115</v>
      </c>
      <c r="J92" s="1" t="s">
        <v>67</v>
      </c>
      <c r="K92" s="1" t="n">
        <v>1802</v>
      </c>
      <c r="L92" s="2" t="n">
        <v>24712</v>
      </c>
      <c r="M92" s="2" t="n">
        <v>24744</v>
      </c>
      <c r="N92" s="1" t="n">
        <v>42.04483</v>
      </c>
      <c r="O92" s="1" t="n">
        <v>78.01928</v>
      </c>
      <c r="S92" s="1" t="s">
        <v>59</v>
      </c>
      <c r="T92" s="1" t="s">
        <v>275</v>
      </c>
      <c r="U92" s="1" t="n">
        <v>1711</v>
      </c>
      <c r="V92" s="1" t="n">
        <v>1719</v>
      </c>
      <c r="AB92" s="1" t="s">
        <v>52</v>
      </c>
      <c r="AC92" s="1" t="s">
        <v>275</v>
      </c>
      <c r="AD92" s="1" t="n">
        <v>1711</v>
      </c>
      <c r="AE92" s="1" t="n">
        <v>1719</v>
      </c>
      <c r="AF92" s="1" t="n">
        <v>1760</v>
      </c>
      <c r="AG92" s="1" t="n">
        <v>1781</v>
      </c>
    </row>
    <row r="93" customFormat="false" ht="14.65" hidden="false" customHeight="false" outlineLevel="0" collapsed="false">
      <c r="A93" s="1" t="n">
        <v>3</v>
      </c>
      <c r="B93" s="1" t="n">
        <v>5378</v>
      </c>
      <c r="C93" s="1" t="s">
        <v>278</v>
      </c>
      <c r="D93" s="1" t="s">
        <v>228</v>
      </c>
      <c r="E93" s="1" t="s">
        <v>71</v>
      </c>
      <c r="F93" s="1" t="s">
        <v>259</v>
      </c>
      <c r="G93" s="1" t="s">
        <v>259</v>
      </c>
      <c r="H93" s="1" t="s">
        <v>259</v>
      </c>
      <c r="I93" s="1" t="s">
        <v>115</v>
      </c>
      <c r="J93" s="1" t="s">
        <v>67</v>
      </c>
      <c r="K93" s="1" t="n">
        <v>1331</v>
      </c>
      <c r="L93" s="2" t="n">
        <v>24736</v>
      </c>
      <c r="M93" s="2" t="n">
        <v>24761</v>
      </c>
      <c r="N93" s="1" t="n">
        <v>42.02706</v>
      </c>
      <c r="O93" s="1" t="n">
        <v>78.06662</v>
      </c>
      <c r="P93" s="1" t="n">
        <v>2040</v>
      </c>
      <c r="Q93" s="1" t="s">
        <v>104</v>
      </c>
      <c r="S93" s="1" t="s">
        <v>59</v>
      </c>
      <c r="U93" s="1" t="n">
        <v>1319</v>
      </c>
      <c r="AS93" s="1" t="s">
        <v>279</v>
      </c>
    </row>
    <row r="94" customFormat="false" ht="14.65" hidden="false" customHeight="false" outlineLevel="0" collapsed="false">
      <c r="A94" s="1" t="n">
        <v>3</v>
      </c>
      <c r="B94" s="1" t="n">
        <v>5503</v>
      </c>
      <c r="C94" s="1" t="s">
        <v>280</v>
      </c>
      <c r="D94" s="1" t="s">
        <v>267</v>
      </c>
      <c r="E94" s="1" t="s">
        <v>54</v>
      </c>
      <c r="F94" s="1" t="s">
        <v>122</v>
      </c>
      <c r="G94" s="1" t="s">
        <v>128</v>
      </c>
      <c r="H94" s="1" t="s">
        <v>48</v>
      </c>
      <c r="I94" s="1" t="s">
        <v>115</v>
      </c>
      <c r="J94" s="1" t="s">
        <v>48</v>
      </c>
      <c r="K94" s="1" t="n">
        <v>1267</v>
      </c>
      <c r="L94" s="2" t="n">
        <v>24926</v>
      </c>
      <c r="M94" s="2" t="n">
        <v>24940</v>
      </c>
      <c r="N94" s="1" t="n">
        <v>42.07027</v>
      </c>
      <c r="O94" s="1" t="n">
        <v>77.76283</v>
      </c>
      <c r="P94" s="1" t="n">
        <v>2235</v>
      </c>
      <c r="S94" s="1" t="s">
        <v>59</v>
      </c>
      <c r="U94" s="1" t="n">
        <v>968</v>
      </c>
      <c r="V94" s="1" t="n">
        <v>985</v>
      </c>
      <c r="W94" s="1" t="n">
        <v>1176</v>
      </c>
      <c r="X94" s="1" t="n">
        <v>1184</v>
      </c>
      <c r="Y94" s="1" t="n">
        <v>1214</v>
      </c>
      <c r="Z94" s="1" t="n">
        <v>1221</v>
      </c>
      <c r="AB94" s="1" t="s">
        <v>52</v>
      </c>
      <c r="AD94" s="1" t="n">
        <v>968</v>
      </c>
      <c r="AE94" s="1" t="n">
        <v>985</v>
      </c>
      <c r="AF94" s="1" t="n">
        <v>1176</v>
      </c>
      <c r="AG94" s="1" t="n">
        <v>1184</v>
      </c>
      <c r="AH94" s="1" t="n">
        <v>1214</v>
      </c>
      <c r="AI94" s="1" t="n">
        <v>1221</v>
      </c>
      <c r="AS94" s="1" t="s">
        <v>281</v>
      </c>
    </row>
    <row r="95" customFormat="false" ht="14.65" hidden="false" customHeight="false" outlineLevel="0" collapsed="false">
      <c r="A95" s="1" t="n">
        <v>3</v>
      </c>
      <c r="B95" s="1" t="n">
        <v>5504</v>
      </c>
      <c r="C95" s="1" t="s">
        <v>282</v>
      </c>
      <c r="D95" s="1" t="s">
        <v>267</v>
      </c>
      <c r="E95" s="1" t="s">
        <v>54</v>
      </c>
      <c r="F95" s="1" t="s">
        <v>122</v>
      </c>
      <c r="G95" s="1" t="s">
        <v>128</v>
      </c>
      <c r="H95" s="1" t="s">
        <v>48</v>
      </c>
      <c r="I95" s="1" t="s">
        <v>115</v>
      </c>
      <c r="J95" s="1" t="s">
        <v>48</v>
      </c>
      <c r="K95" s="1" t="n">
        <v>1264</v>
      </c>
      <c r="L95" s="2" t="n">
        <v>24946</v>
      </c>
      <c r="M95" s="2" t="n">
        <v>24966</v>
      </c>
      <c r="N95" s="1" t="n">
        <v>42.07175</v>
      </c>
      <c r="O95" s="1" t="n">
        <v>77.76438</v>
      </c>
      <c r="P95" s="1" t="n">
        <v>2250</v>
      </c>
      <c r="S95" s="1" t="s">
        <v>59</v>
      </c>
      <c r="U95" s="1" t="n">
        <v>1171</v>
      </c>
      <c r="V95" s="1" t="n">
        <v>1182</v>
      </c>
      <c r="W95" s="1" t="n">
        <v>1211</v>
      </c>
      <c r="X95" s="1" t="n">
        <v>1223</v>
      </c>
      <c r="AB95" s="1" t="s">
        <v>52</v>
      </c>
      <c r="AD95" s="1" t="n">
        <v>1171</v>
      </c>
      <c r="AE95" s="1" t="n">
        <v>1182</v>
      </c>
      <c r="AF95" s="1" t="n">
        <v>1211</v>
      </c>
      <c r="AG95" s="1" t="n">
        <v>1223</v>
      </c>
    </row>
    <row r="96" customFormat="false" ht="14.65" hidden="false" customHeight="false" outlineLevel="0" collapsed="false">
      <c r="A96" s="1" t="n">
        <v>3</v>
      </c>
      <c r="B96" s="1" t="n">
        <v>5801</v>
      </c>
      <c r="C96" s="1" t="s">
        <v>283</v>
      </c>
      <c r="D96" s="1" t="s">
        <v>284</v>
      </c>
      <c r="E96" s="1" t="s">
        <v>71</v>
      </c>
      <c r="F96" s="1" t="s">
        <v>71</v>
      </c>
      <c r="G96" s="1" t="s">
        <v>259</v>
      </c>
      <c r="H96" s="1" t="s">
        <v>48</v>
      </c>
      <c r="I96" s="1" t="s">
        <v>115</v>
      </c>
      <c r="J96" s="1" t="s">
        <v>67</v>
      </c>
      <c r="K96" s="1" t="n">
        <v>1404</v>
      </c>
      <c r="L96" s="2" t="n">
        <v>25063</v>
      </c>
      <c r="M96" s="2" t="n">
        <v>25090</v>
      </c>
      <c r="N96" s="1" t="n">
        <v>42.03099</v>
      </c>
      <c r="O96" s="1" t="n">
        <v>78.01467</v>
      </c>
      <c r="P96" s="1" t="n">
        <v>2200</v>
      </c>
      <c r="Q96" s="1" t="s">
        <v>104</v>
      </c>
      <c r="S96" s="1" t="s">
        <v>59</v>
      </c>
      <c r="U96" s="1" t="n">
        <v>1387</v>
      </c>
      <c r="V96" s="1" t="n">
        <v>1390</v>
      </c>
      <c r="AS96" s="1" t="s">
        <v>285</v>
      </c>
    </row>
    <row r="97" customFormat="false" ht="14.65" hidden="false" customHeight="false" outlineLevel="0" collapsed="false">
      <c r="A97" s="1" t="n">
        <v>3</v>
      </c>
      <c r="B97" s="1" t="n">
        <v>6672</v>
      </c>
      <c r="C97" s="1" t="s">
        <v>286</v>
      </c>
      <c r="D97" s="1" t="s">
        <v>228</v>
      </c>
      <c r="E97" s="1" t="s">
        <v>71</v>
      </c>
      <c r="F97" s="1" t="s">
        <v>71</v>
      </c>
      <c r="G97" s="1" t="s">
        <v>259</v>
      </c>
      <c r="H97" s="1" t="s">
        <v>48</v>
      </c>
      <c r="I97" s="1" t="s">
        <v>115</v>
      </c>
      <c r="J97" s="1" t="s">
        <v>67</v>
      </c>
      <c r="K97" s="1" t="n">
        <v>1669</v>
      </c>
      <c r="L97" s="2" t="n">
        <v>25188</v>
      </c>
      <c r="M97" s="2" t="n">
        <v>25217</v>
      </c>
      <c r="N97" s="1" t="n">
        <v>42.03097</v>
      </c>
      <c r="O97" s="1" t="n">
        <v>78.0251</v>
      </c>
      <c r="P97" s="1" t="n">
        <v>2445</v>
      </c>
      <c r="Q97" s="1" t="s">
        <v>104</v>
      </c>
      <c r="S97" s="1" t="s">
        <v>59</v>
      </c>
      <c r="U97" s="1" t="n">
        <v>1655</v>
      </c>
      <c r="W97" s="4"/>
    </row>
    <row r="98" customFormat="false" ht="14.65" hidden="false" customHeight="false" outlineLevel="0" collapsed="false">
      <c r="A98" s="1" t="n">
        <v>3</v>
      </c>
      <c r="B98" s="1" t="n">
        <v>7159</v>
      </c>
      <c r="C98" s="1" t="s">
        <v>287</v>
      </c>
      <c r="D98" s="1" t="s">
        <v>76</v>
      </c>
      <c r="E98" s="1" t="s">
        <v>288</v>
      </c>
      <c r="F98" s="1" t="s">
        <v>289</v>
      </c>
      <c r="G98" s="1" t="s">
        <v>49</v>
      </c>
      <c r="H98" s="1" t="s">
        <v>49</v>
      </c>
      <c r="I98" s="1" t="s">
        <v>104</v>
      </c>
      <c r="J98" s="1" t="s">
        <v>67</v>
      </c>
      <c r="K98" s="1" t="n">
        <v>3884</v>
      </c>
      <c r="L98" s="2" t="n">
        <v>25767</v>
      </c>
      <c r="M98" s="2" t="n">
        <v>25805</v>
      </c>
      <c r="N98" s="1" t="n">
        <v>42.1675</v>
      </c>
      <c r="O98" s="1" t="n">
        <v>77.99445</v>
      </c>
      <c r="P98" s="1" t="n">
        <v>1485</v>
      </c>
      <c r="R98" s="1" t="n">
        <v>3850</v>
      </c>
      <c r="AB98" s="1" t="s">
        <v>52</v>
      </c>
      <c r="AD98" s="1" t="n">
        <v>350</v>
      </c>
      <c r="AE98" s="1" t="n">
        <v>382</v>
      </c>
      <c r="AF98" s="1" t="n">
        <v>920</v>
      </c>
      <c r="AG98" s="1" t="n">
        <v>937</v>
      </c>
      <c r="AH98" s="1" t="n">
        <v>1105</v>
      </c>
      <c r="AI98" s="1" t="n">
        <v>1830</v>
      </c>
      <c r="AJ98" s="1" t="n">
        <v>2695</v>
      </c>
      <c r="AK98" s="1" t="n">
        <v>3750</v>
      </c>
      <c r="AS98" s="1" t="s">
        <v>290</v>
      </c>
    </row>
    <row r="99" customFormat="false" ht="14.65" hidden="false" customHeight="false" outlineLevel="0" collapsed="false">
      <c r="A99" s="1" t="n">
        <v>3</v>
      </c>
      <c r="B99" s="1" t="n">
        <v>7503</v>
      </c>
      <c r="C99" s="1" t="s">
        <v>291</v>
      </c>
      <c r="D99" s="1" t="s">
        <v>292</v>
      </c>
      <c r="E99" s="1" t="s">
        <v>288</v>
      </c>
      <c r="F99" s="1" t="s">
        <v>289</v>
      </c>
      <c r="G99" s="1" t="s">
        <v>49</v>
      </c>
      <c r="H99" s="1" t="s">
        <v>49</v>
      </c>
      <c r="I99" s="1" t="s">
        <v>104</v>
      </c>
      <c r="J99" s="1" t="s">
        <v>48</v>
      </c>
      <c r="K99" s="1" t="n">
        <v>3849</v>
      </c>
      <c r="L99" s="2" t="n">
        <v>25617</v>
      </c>
      <c r="M99" s="2" t="n">
        <v>25681</v>
      </c>
      <c r="N99" s="1" t="n">
        <v>42.1725</v>
      </c>
      <c r="O99" s="1" t="n">
        <v>78.00351</v>
      </c>
      <c r="P99" s="1" t="n">
        <v>1512</v>
      </c>
      <c r="R99" s="1" t="n">
        <v>3840</v>
      </c>
      <c r="AB99" s="1" t="s">
        <v>52</v>
      </c>
      <c r="AD99" s="1" t="n">
        <v>58</v>
      </c>
      <c r="AE99" s="1" t="n">
        <v>800</v>
      </c>
      <c r="AF99" s="1" t="n">
        <v>902</v>
      </c>
      <c r="AG99" s="1" t="n">
        <v>1067</v>
      </c>
      <c r="AH99" s="1" t="n">
        <v>1120</v>
      </c>
      <c r="AI99" s="1" t="n">
        <v>1130</v>
      </c>
      <c r="AS99" s="1" t="s">
        <v>293</v>
      </c>
    </row>
    <row r="100" customFormat="false" ht="14.65" hidden="false" customHeight="false" outlineLevel="0" collapsed="false">
      <c r="A100" s="1" t="n">
        <v>3</v>
      </c>
      <c r="B100" s="1" t="n">
        <v>7739</v>
      </c>
      <c r="C100" s="1" t="s">
        <v>294</v>
      </c>
      <c r="D100" s="1" t="s">
        <v>295</v>
      </c>
      <c r="E100" s="1" t="s">
        <v>65</v>
      </c>
      <c r="F100" s="1" t="s">
        <v>296</v>
      </c>
      <c r="G100" s="1" t="s">
        <v>288</v>
      </c>
      <c r="H100" s="1" t="s">
        <v>48</v>
      </c>
      <c r="I100" s="1" t="s">
        <v>115</v>
      </c>
      <c r="J100" s="1" t="s">
        <v>255</v>
      </c>
      <c r="K100" s="1" t="n">
        <v>6084</v>
      </c>
      <c r="L100" s="2" t="n">
        <v>25699</v>
      </c>
      <c r="M100" s="2" t="n">
        <v>25816</v>
      </c>
      <c r="N100" s="1" t="n">
        <v>42.17486</v>
      </c>
      <c r="O100" s="1" t="n">
        <v>78.055</v>
      </c>
      <c r="P100" s="1" t="n">
        <v>2105</v>
      </c>
      <c r="Q100" s="1" t="s">
        <v>104</v>
      </c>
      <c r="S100" s="1" t="s">
        <v>59</v>
      </c>
      <c r="T100" s="1" t="s">
        <v>153</v>
      </c>
      <c r="AB100" s="1" t="s">
        <v>52</v>
      </c>
      <c r="AS100" s="1" t="s">
        <v>297</v>
      </c>
    </row>
    <row r="101" customFormat="false" ht="14.65" hidden="false" customHeight="false" outlineLevel="0" collapsed="false">
      <c r="A101" s="1" t="n">
        <v>3</v>
      </c>
      <c r="B101" s="1" t="n">
        <v>7783</v>
      </c>
      <c r="C101" s="1" t="s">
        <v>298</v>
      </c>
      <c r="D101" s="1" t="s">
        <v>299</v>
      </c>
      <c r="E101" s="1" t="s">
        <v>288</v>
      </c>
      <c r="F101" s="1" t="s">
        <v>289</v>
      </c>
      <c r="G101" s="1" t="s">
        <v>48</v>
      </c>
      <c r="H101" s="1" t="s">
        <v>49</v>
      </c>
      <c r="I101" s="1" t="s">
        <v>78</v>
      </c>
      <c r="J101" s="1" t="s">
        <v>67</v>
      </c>
      <c r="K101" s="1" t="n">
        <v>3884</v>
      </c>
      <c r="L101" s="2" t="n">
        <v>25767</v>
      </c>
      <c r="M101" s="2" t="n">
        <v>25808</v>
      </c>
      <c r="N101" s="1" t="n">
        <v>42.17561</v>
      </c>
      <c r="O101" s="1" t="n">
        <v>77.99195</v>
      </c>
      <c r="P101" s="1" t="n">
        <v>1469</v>
      </c>
      <c r="AB101" s="1" t="s">
        <v>52</v>
      </c>
      <c r="AD101" s="1" t="n">
        <v>818</v>
      </c>
      <c r="AE101" s="1" t="n">
        <v>836</v>
      </c>
      <c r="AF101" s="1" t="n">
        <v>879</v>
      </c>
    </row>
    <row r="102" customFormat="false" ht="14.65" hidden="false" customHeight="false" outlineLevel="0" collapsed="false">
      <c r="A102" s="1" t="n">
        <v>3</v>
      </c>
      <c r="B102" s="1" t="n">
        <v>8031</v>
      </c>
      <c r="C102" s="1" t="s">
        <v>300</v>
      </c>
      <c r="D102" s="1" t="s">
        <v>301</v>
      </c>
      <c r="E102" s="1" t="s">
        <v>77</v>
      </c>
      <c r="F102" s="1" t="s">
        <v>48</v>
      </c>
      <c r="G102" s="1" t="s">
        <v>48</v>
      </c>
      <c r="H102" s="1" t="s">
        <v>48</v>
      </c>
      <c r="I102" s="1" t="s">
        <v>78</v>
      </c>
      <c r="J102" s="1" t="s">
        <v>67</v>
      </c>
      <c r="K102" s="1" t="n">
        <v>4670</v>
      </c>
      <c r="L102" s="2" t="n">
        <v>25919</v>
      </c>
      <c r="M102" s="2" t="n">
        <v>25930</v>
      </c>
      <c r="N102" s="1" t="n">
        <v>42.12561</v>
      </c>
      <c r="O102" s="1" t="n">
        <v>78.10966</v>
      </c>
      <c r="P102" s="1" t="n">
        <v>2092</v>
      </c>
      <c r="R102" s="1" t="n">
        <v>4695</v>
      </c>
      <c r="AB102" s="1" t="s">
        <v>52</v>
      </c>
      <c r="AD102" s="1" t="n">
        <v>2290</v>
      </c>
      <c r="AS102" s="1" t="s">
        <v>302</v>
      </c>
    </row>
    <row r="103" customFormat="false" ht="14.65" hidden="false" customHeight="false" outlineLevel="0" collapsed="false">
      <c r="A103" s="1" t="n">
        <v>3</v>
      </c>
      <c r="B103" s="1" t="n">
        <v>8034</v>
      </c>
      <c r="C103" s="1" t="s">
        <v>303</v>
      </c>
      <c r="D103" s="1" t="s">
        <v>304</v>
      </c>
      <c r="E103" s="1" t="s">
        <v>305</v>
      </c>
      <c r="F103" s="1" t="s">
        <v>48</v>
      </c>
      <c r="G103" s="1" t="s">
        <v>48</v>
      </c>
      <c r="H103" s="1" t="s">
        <v>48</v>
      </c>
      <c r="I103" s="1" t="s">
        <v>78</v>
      </c>
      <c r="J103" s="1" t="s">
        <v>67</v>
      </c>
      <c r="K103" s="1" t="n">
        <v>4950</v>
      </c>
      <c r="L103" s="2" t="n">
        <v>25899</v>
      </c>
      <c r="M103" s="2" t="n">
        <v>25910</v>
      </c>
      <c r="N103" s="1" t="n">
        <v>42.09715</v>
      </c>
      <c r="O103" s="1" t="n">
        <v>77.95893</v>
      </c>
      <c r="P103" s="1" t="n">
        <v>2170</v>
      </c>
      <c r="R103" s="1" t="n">
        <v>4945</v>
      </c>
      <c r="AB103" s="1" t="s">
        <v>52</v>
      </c>
      <c r="AD103" s="1" t="n">
        <v>1325</v>
      </c>
      <c r="AS103" s="1" t="s">
        <v>247</v>
      </c>
    </row>
    <row r="104" customFormat="false" ht="14.65" hidden="false" customHeight="false" outlineLevel="0" collapsed="false">
      <c r="A104" s="1" t="n">
        <v>3</v>
      </c>
      <c r="B104" s="1" t="n">
        <v>8638</v>
      </c>
      <c r="C104" s="1" t="s">
        <v>306</v>
      </c>
      <c r="D104" s="1" t="s">
        <v>295</v>
      </c>
      <c r="E104" s="1" t="s">
        <v>65</v>
      </c>
      <c r="F104" s="1" t="s">
        <v>48</v>
      </c>
      <c r="G104" s="1" t="s">
        <v>48</v>
      </c>
      <c r="H104" s="1" t="s">
        <v>49</v>
      </c>
      <c r="I104" s="1" t="s">
        <v>78</v>
      </c>
      <c r="J104" s="1" t="s">
        <v>67</v>
      </c>
      <c r="K104" s="1" t="n">
        <v>4081</v>
      </c>
      <c r="L104" s="2" t="n">
        <v>26162</v>
      </c>
      <c r="M104" s="2" t="n">
        <v>26250</v>
      </c>
      <c r="N104" s="1" t="n">
        <v>42.17794</v>
      </c>
      <c r="O104" s="1" t="n">
        <v>78.01027</v>
      </c>
      <c r="P104" s="1" t="n">
        <v>1729</v>
      </c>
      <c r="Q104" s="1" t="s">
        <v>104</v>
      </c>
      <c r="R104" s="1" t="n">
        <v>4091</v>
      </c>
      <c r="S104" s="1" t="s">
        <v>59</v>
      </c>
      <c r="U104" s="1" t="n">
        <v>474</v>
      </c>
      <c r="AB104" s="1" t="s">
        <v>52</v>
      </c>
      <c r="AD104" s="1" t="n">
        <v>100</v>
      </c>
      <c r="AE104" s="1" t="n">
        <v>850</v>
      </c>
      <c r="AF104" s="1" t="n">
        <v>1105</v>
      </c>
      <c r="AG104" s="1" t="n">
        <v>1380</v>
      </c>
      <c r="AH104" s="1" t="n">
        <v>1455</v>
      </c>
      <c r="AI104" s="1" t="n">
        <v>3847</v>
      </c>
      <c r="AJ104" s="1" t="n">
        <v>3865</v>
      </c>
      <c r="AK104" s="1" t="n">
        <v>3878</v>
      </c>
      <c r="AL104" s="1" t="n">
        <v>3910</v>
      </c>
      <c r="AM104" s="1" t="n">
        <v>3969</v>
      </c>
      <c r="AN104" s="1" t="n">
        <v>3978</v>
      </c>
      <c r="AO104" s="1" t="n">
        <v>300</v>
      </c>
      <c r="AS104" s="1" t="s">
        <v>307</v>
      </c>
    </row>
    <row r="105" customFormat="false" ht="14.65" hidden="false" customHeight="false" outlineLevel="0" collapsed="false">
      <c r="A105" s="1" t="n">
        <v>3</v>
      </c>
      <c r="B105" s="1" t="n">
        <v>8665</v>
      </c>
      <c r="C105" s="1" t="s">
        <v>308</v>
      </c>
      <c r="D105" s="1" t="s">
        <v>45</v>
      </c>
      <c r="E105" s="1" t="s">
        <v>54</v>
      </c>
      <c r="F105" s="1" t="s">
        <v>58</v>
      </c>
      <c r="G105" s="1" t="s">
        <v>49</v>
      </c>
      <c r="H105" s="1" t="s">
        <v>48</v>
      </c>
      <c r="I105" s="1" t="s">
        <v>50</v>
      </c>
      <c r="J105" s="1" t="s">
        <v>51</v>
      </c>
      <c r="K105" s="1" t="n">
        <v>4995</v>
      </c>
      <c r="L105" s="2" t="n">
        <v>26165</v>
      </c>
      <c r="M105" s="2" t="n">
        <v>26179</v>
      </c>
      <c r="N105" s="1" t="n">
        <v>42.10217</v>
      </c>
      <c r="O105" s="1" t="n">
        <v>77.77131</v>
      </c>
      <c r="P105" s="1" t="n">
        <v>2285</v>
      </c>
      <c r="AB105" s="1" t="s">
        <v>52</v>
      </c>
      <c r="AD105" s="1" t="n">
        <v>1383</v>
      </c>
    </row>
    <row r="106" customFormat="false" ht="14.65" hidden="false" customHeight="false" outlineLevel="0" collapsed="false">
      <c r="B106" s="1" t="n">
        <v>8682</v>
      </c>
      <c r="C106" s="1" t="s">
        <v>309</v>
      </c>
      <c r="L106" s="2"/>
      <c r="M106" s="2" t="n">
        <v>26197</v>
      </c>
      <c r="N106" s="1" t="n">
        <v>42.08333</v>
      </c>
      <c r="O106" s="1" t="n">
        <v>77.75</v>
      </c>
      <c r="P106" s="1" t="n">
        <v>2220</v>
      </c>
      <c r="R106" s="1" t="n">
        <v>1207</v>
      </c>
      <c r="S106" s="1" t="s">
        <v>59</v>
      </c>
      <c r="U106" s="1" t="n">
        <v>920</v>
      </c>
      <c r="V106" s="1" t="n">
        <v>1152</v>
      </c>
      <c r="AB106" s="1" t="s">
        <v>52</v>
      </c>
      <c r="AD106" s="1" t="n">
        <v>920</v>
      </c>
      <c r="AE106" s="1" t="n">
        <v>1152</v>
      </c>
      <c r="AS106" s="1" t="s">
        <v>310</v>
      </c>
    </row>
    <row r="107" customFormat="false" ht="14.65" hidden="false" customHeight="false" outlineLevel="0" collapsed="false">
      <c r="B107" s="1" t="n">
        <v>9063</v>
      </c>
      <c r="C107" s="1" t="s">
        <v>311</v>
      </c>
      <c r="K107" s="1" t="n">
        <v>1285</v>
      </c>
      <c r="L107" s="2"/>
      <c r="M107" s="2" t="n">
        <v>22962</v>
      </c>
      <c r="N107" s="1" t="n">
        <v>42.16667</v>
      </c>
      <c r="O107" s="1" t="n">
        <v>77.75</v>
      </c>
      <c r="P107" s="1" t="n">
        <v>2200</v>
      </c>
      <c r="R107" s="1" t="n">
        <v>1285</v>
      </c>
      <c r="S107" s="1" t="s">
        <v>59</v>
      </c>
      <c r="U107" s="1" t="n">
        <v>1195</v>
      </c>
      <c r="AB107" s="1" t="s">
        <v>52</v>
      </c>
      <c r="AC107" s="1" t="s">
        <v>188</v>
      </c>
      <c r="AD107" s="1" t="n">
        <v>1172</v>
      </c>
      <c r="AS107" s="1" t="s">
        <v>312</v>
      </c>
    </row>
    <row r="108" customFormat="false" ht="14.65" hidden="false" customHeight="false" outlineLevel="0" collapsed="false">
      <c r="A108" s="1" t="n">
        <v>3</v>
      </c>
      <c r="B108" s="1" t="n">
        <v>9896</v>
      </c>
      <c r="C108" s="1" t="s">
        <v>313</v>
      </c>
      <c r="D108" s="1" t="s">
        <v>208</v>
      </c>
      <c r="E108" s="1" t="s">
        <v>119</v>
      </c>
      <c r="F108" s="1" t="s">
        <v>48</v>
      </c>
      <c r="G108" s="1" t="s">
        <v>48</v>
      </c>
      <c r="H108" s="1" t="s">
        <v>48</v>
      </c>
      <c r="I108" s="1" t="s">
        <v>66</v>
      </c>
      <c r="J108" s="1" t="s">
        <v>67</v>
      </c>
      <c r="K108" s="1" t="n">
        <v>4647</v>
      </c>
      <c r="L108" s="2" t="n">
        <v>26812</v>
      </c>
      <c r="M108" s="2" t="n">
        <v>26829</v>
      </c>
      <c r="N108" s="1" t="n">
        <v>42.14013</v>
      </c>
      <c r="O108" s="1" t="n">
        <v>77.75323</v>
      </c>
      <c r="P108" s="1" t="n">
        <v>1956</v>
      </c>
      <c r="AB108" s="1" t="s">
        <v>52</v>
      </c>
      <c r="AC108" s="1" t="n">
        <v>1500</v>
      </c>
      <c r="AS108" s="1" t="s">
        <v>314</v>
      </c>
    </row>
    <row r="109" customFormat="false" ht="14.65" hidden="false" customHeight="false" outlineLevel="0" collapsed="false">
      <c r="A109" s="1" t="n">
        <v>3</v>
      </c>
      <c r="B109" s="1" t="n">
        <v>10150</v>
      </c>
      <c r="C109" s="1" t="s">
        <v>315</v>
      </c>
      <c r="D109" s="1" t="s">
        <v>316</v>
      </c>
      <c r="E109" s="1" t="s">
        <v>54</v>
      </c>
      <c r="F109" s="1" t="s">
        <v>122</v>
      </c>
      <c r="G109" s="1" t="s">
        <v>48</v>
      </c>
      <c r="H109" s="1" t="s">
        <v>48</v>
      </c>
      <c r="I109" s="1" t="s">
        <v>78</v>
      </c>
      <c r="J109" s="1" t="s">
        <v>67</v>
      </c>
      <c r="K109" s="1" t="n">
        <v>2100</v>
      </c>
      <c r="L109" s="1" t="s">
        <v>68</v>
      </c>
      <c r="M109" s="1" t="s">
        <v>68</v>
      </c>
      <c r="N109" s="1" t="n">
        <v>42.08113</v>
      </c>
      <c r="O109" s="1" t="n">
        <v>75.77112</v>
      </c>
      <c r="P109" s="1" t="n">
        <v>2245</v>
      </c>
      <c r="S109" s="1" t="s">
        <v>59</v>
      </c>
      <c r="U109" s="1" t="n">
        <v>1983</v>
      </c>
      <c r="V109" s="1" t="n">
        <v>2001</v>
      </c>
      <c r="W109" s="4"/>
      <c r="AS109" s="1" t="s">
        <v>317</v>
      </c>
    </row>
    <row r="110" customFormat="false" ht="14.65" hidden="false" customHeight="false" outlineLevel="0" collapsed="false">
      <c r="A110" s="1" t="n">
        <v>3</v>
      </c>
      <c r="B110" s="1" t="n">
        <v>10793</v>
      </c>
      <c r="C110" s="1" t="s">
        <v>318</v>
      </c>
      <c r="D110" s="1" t="s">
        <v>319</v>
      </c>
      <c r="E110" s="1" t="s">
        <v>65</v>
      </c>
      <c r="F110" s="1" t="s">
        <v>288</v>
      </c>
      <c r="G110" s="1" t="s">
        <v>288</v>
      </c>
      <c r="H110" s="1" t="s">
        <v>48</v>
      </c>
      <c r="I110" s="1" t="s">
        <v>270</v>
      </c>
      <c r="J110" s="1" t="s">
        <v>67</v>
      </c>
      <c r="K110" s="1" t="n">
        <v>562</v>
      </c>
      <c r="L110" s="2" t="n">
        <v>27575</v>
      </c>
      <c r="M110" s="2" t="n">
        <v>27591</v>
      </c>
      <c r="N110" s="1" t="n">
        <v>42.19915</v>
      </c>
      <c r="O110" s="1" t="n">
        <v>77.98309</v>
      </c>
      <c r="P110" s="1" t="n">
        <v>1645</v>
      </c>
      <c r="Q110" s="1" t="s">
        <v>104</v>
      </c>
      <c r="R110" s="1" t="n">
        <v>462</v>
      </c>
      <c r="S110" s="1" t="s">
        <v>59</v>
      </c>
      <c r="T110" s="1" t="s">
        <v>158</v>
      </c>
      <c r="U110" s="1" t="n">
        <v>455</v>
      </c>
      <c r="V110" s="1" t="n">
        <v>485</v>
      </c>
      <c r="W110" s="4" t="n">
        <v>500</v>
      </c>
    </row>
    <row r="111" customFormat="false" ht="14.65" hidden="false" customHeight="false" outlineLevel="0" collapsed="false">
      <c r="A111" s="1" t="n">
        <v>3</v>
      </c>
      <c r="B111" s="1" t="n">
        <v>10817</v>
      </c>
      <c r="C111" s="1" t="s">
        <v>320</v>
      </c>
      <c r="D111" s="1" t="s">
        <v>319</v>
      </c>
      <c r="E111" s="1" t="s">
        <v>65</v>
      </c>
      <c r="F111" s="1" t="s">
        <v>288</v>
      </c>
      <c r="G111" s="1" t="s">
        <v>288</v>
      </c>
      <c r="H111" s="1" t="s">
        <v>48</v>
      </c>
      <c r="I111" s="1" t="s">
        <v>115</v>
      </c>
      <c r="J111" s="1" t="s">
        <v>67</v>
      </c>
      <c r="K111" s="1" t="n">
        <v>735</v>
      </c>
      <c r="L111" s="2" t="n">
        <v>27633</v>
      </c>
      <c r="M111" s="2" t="n">
        <v>27649</v>
      </c>
      <c r="N111" s="1" t="n">
        <v>42.19955</v>
      </c>
      <c r="O111" s="1" t="n">
        <v>77.98053</v>
      </c>
      <c r="P111" s="1" t="n">
        <v>1830</v>
      </c>
      <c r="Q111" s="1" t="s">
        <v>104</v>
      </c>
      <c r="S111" s="1" t="s">
        <v>59</v>
      </c>
      <c r="U111" s="1" t="n">
        <v>660</v>
      </c>
    </row>
    <row r="112" customFormat="false" ht="14.65" hidden="false" customHeight="false" outlineLevel="0" collapsed="false">
      <c r="A112" s="1" t="n">
        <v>3</v>
      </c>
      <c r="B112" s="1" t="n">
        <v>11107</v>
      </c>
      <c r="C112" s="1" t="s">
        <v>321</v>
      </c>
      <c r="D112" s="1" t="s">
        <v>322</v>
      </c>
      <c r="E112" s="1" t="s">
        <v>71</v>
      </c>
      <c r="F112" s="1" t="s">
        <v>48</v>
      </c>
      <c r="G112" s="1" t="s">
        <v>48</v>
      </c>
      <c r="H112" s="1" t="s">
        <v>48</v>
      </c>
      <c r="I112" s="1" t="s">
        <v>115</v>
      </c>
      <c r="J112" s="1" t="s">
        <v>67</v>
      </c>
      <c r="K112" s="1" t="n">
        <v>1326</v>
      </c>
      <c r="L112" s="1" t="s">
        <v>68</v>
      </c>
      <c r="M112" s="1" t="s">
        <v>68</v>
      </c>
      <c r="N112" s="1" t="n">
        <v>42.0297</v>
      </c>
      <c r="O112" s="1" t="n">
        <v>78.0376</v>
      </c>
      <c r="P112" s="1" t="n">
        <v>2210</v>
      </c>
      <c r="Q112" s="1" t="s">
        <v>104</v>
      </c>
      <c r="R112" s="1" t="n">
        <v>1337</v>
      </c>
      <c r="S112" s="1" t="s">
        <v>59</v>
      </c>
      <c r="AS112" s="1" t="s">
        <v>226</v>
      </c>
    </row>
    <row r="113" customFormat="false" ht="14.65" hidden="false" customHeight="false" outlineLevel="0" collapsed="false">
      <c r="A113" s="1" t="n">
        <v>3</v>
      </c>
      <c r="B113" s="1" t="n">
        <v>11360</v>
      </c>
      <c r="C113" s="1" t="s">
        <v>323</v>
      </c>
      <c r="D113" s="1" t="s">
        <v>324</v>
      </c>
      <c r="E113" s="1" t="s">
        <v>119</v>
      </c>
      <c r="F113" s="1" t="s">
        <v>122</v>
      </c>
      <c r="G113" s="1" t="s">
        <v>325</v>
      </c>
      <c r="H113" s="1" t="s">
        <v>48</v>
      </c>
      <c r="I113" s="1" t="s">
        <v>181</v>
      </c>
      <c r="J113" s="1" t="s">
        <v>48</v>
      </c>
      <c r="K113" s="1" t="n">
        <v>775</v>
      </c>
      <c r="L113" s="2" t="n">
        <v>27465</v>
      </c>
      <c r="M113" s="2" t="n">
        <v>27580</v>
      </c>
      <c r="N113" s="1" t="n">
        <v>42.17506</v>
      </c>
      <c r="O113" s="1" t="n">
        <v>77.74657</v>
      </c>
      <c r="P113" s="1" t="n">
        <v>2038</v>
      </c>
      <c r="AB113" s="1" t="s">
        <v>52</v>
      </c>
      <c r="AD113" s="1" t="n">
        <v>725</v>
      </c>
    </row>
    <row r="114" customFormat="false" ht="14.65" hidden="false" customHeight="false" outlineLevel="0" collapsed="false">
      <c r="A114" s="1" t="n">
        <v>3</v>
      </c>
      <c r="B114" s="1" t="n">
        <v>11773</v>
      </c>
      <c r="C114" s="1" t="s">
        <v>326</v>
      </c>
      <c r="D114" s="1" t="s">
        <v>284</v>
      </c>
      <c r="E114" s="1" t="s">
        <v>71</v>
      </c>
      <c r="F114" s="1" t="s">
        <v>259</v>
      </c>
      <c r="G114" s="1" t="s">
        <v>259</v>
      </c>
      <c r="H114" s="1" t="s">
        <v>48</v>
      </c>
      <c r="I114" s="1" t="s">
        <v>115</v>
      </c>
      <c r="J114" s="1" t="s">
        <v>67</v>
      </c>
      <c r="K114" s="1" t="n">
        <v>1253</v>
      </c>
      <c r="L114" s="2" t="n">
        <v>27740</v>
      </c>
      <c r="M114" s="2" t="n">
        <v>27789</v>
      </c>
      <c r="N114" s="1" t="n">
        <v>42.02901</v>
      </c>
      <c r="O114" s="1" t="n">
        <v>78.01695</v>
      </c>
      <c r="P114" s="1" t="n">
        <v>2030</v>
      </c>
      <c r="Q114" s="1" t="s">
        <v>104</v>
      </c>
      <c r="S114" s="1" t="s">
        <v>59</v>
      </c>
      <c r="AS114" s="1" t="s">
        <v>327</v>
      </c>
    </row>
    <row r="115" customFormat="false" ht="14.65" hidden="false" customHeight="false" outlineLevel="0" collapsed="false">
      <c r="A115" s="1" t="n">
        <v>3</v>
      </c>
      <c r="B115" s="1" t="n">
        <v>12034</v>
      </c>
      <c r="C115" s="1" t="s">
        <v>328</v>
      </c>
      <c r="D115" s="1" t="s">
        <v>329</v>
      </c>
      <c r="E115" s="1" t="s">
        <v>330</v>
      </c>
      <c r="F115" s="1" t="s">
        <v>259</v>
      </c>
      <c r="G115" s="1" t="s">
        <v>259</v>
      </c>
      <c r="H115" s="1" t="s">
        <v>48</v>
      </c>
      <c r="I115" s="1" t="s">
        <v>115</v>
      </c>
      <c r="J115" s="1" t="s">
        <v>48</v>
      </c>
      <c r="K115" s="1" t="n">
        <v>1508</v>
      </c>
      <c r="L115" s="2" t="n">
        <v>27884</v>
      </c>
      <c r="M115" s="2" t="n">
        <v>27941</v>
      </c>
      <c r="N115" s="1" t="n">
        <v>42.06889</v>
      </c>
      <c r="O115" s="1" t="n">
        <v>78.19719</v>
      </c>
      <c r="P115" s="1" t="n">
        <v>2210</v>
      </c>
      <c r="R115" s="1" t="n">
        <v>1508</v>
      </c>
      <c r="S115" s="1" t="s">
        <v>59</v>
      </c>
      <c r="U115" s="1" t="n">
        <v>1437</v>
      </c>
      <c r="AB115" s="1" t="s">
        <v>52</v>
      </c>
      <c r="AD115" s="1" t="n">
        <v>1437</v>
      </c>
    </row>
    <row r="116" customFormat="false" ht="14.65" hidden="false" customHeight="false" outlineLevel="0" collapsed="false">
      <c r="A116" s="1" t="n">
        <v>3</v>
      </c>
      <c r="B116" s="1" t="n">
        <v>14253</v>
      </c>
      <c r="C116" s="1" t="s">
        <v>249</v>
      </c>
      <c r="D116" s="1" t="s">
        <v>331</v>
      </c>
      <c r="E116" s="1" t="s">
        <v>134</v>
      </c>
      <c r="F116" s="1" t="s">
        <v>332</v>
      </c>
      <c r="G116" s="1" t="s">
        <v>333</v>
      </c>
      <c r="H116" s="1" t="s">
        <v>48</v>
      </c>
      <c r="I116" s="1" t="s">
        <v>104</v>
      </c>
      <c r="J116" s="1" t="s">
        <v>48</v>
      </c>
      <c r="K116" s="1" t="n">
        <v>2333</v>
      </c>
      <c r="L116" s="2" t="n">
        <v>29031</v>
      </c>
      <c r="M116" s="2" t="n">
        <v>29105</v>
      </c>
      <c r="N116" s="1" t="n">
        <v>42.43</v>
      </c>
      <c r="O116" s="1" t="n">
        <v>78.15004</v>
      </c>
      <c r="P116" s="1" t="n">
        <v>1244</v>
      </c>
      <c r="Q116" s="1" t="s">
        <v>104</v>
      </c>
      <c r="AS116" s="1" t="s">
        <v>334</v>
      </c>
    </row>
    <row r="117" customFormat="false" ht="14.65" hidden="false" customHeight="false" outlineLevel="0" collapsed="false">
      <c r="A117" s="1" t="n">
        <v>3</v>
      </c>
      <c r="B117" s="1" t="n">
        <v>16551</v>
      </c>
      <c r="C117" s="1" t="s">
        <v>335</v>
      </c>
      <c r="D117" s="1" t="s">
        <v>336</v>
      </c>
      <c r="E117" s="1" t="s">
        <v>134</v>
      </c>
      <c r="F117" s="1" t="s">
        <v>337</v>
      </c>
      <c r="G117" s="1" t="s">
        <v>338</v>
      </c>
      <c r="H117" s="1" t="s">
        <v>339</v>
      </c>
      <c r="I117" s="1" t="s">
        <v>78</v>
      </c>
      <c r="J117" s="1" t="s">
        <v>340</v>
      </c>
      <c r="K117" s="1" t="n">
        <v>1000</v>
      </c>
      <c r="L117" s="2" t="n">
        <v>30897</v>
      </c>
      <c r="M117" s="2" t="n">
        <v>31335</v>
      </c>
      <c r="N117" s="1" t="n">
        <v>42.41268</v>
      </c>
      <c r="O117" s="1" t="n">
        <v>78.18935</v>
      </c>
      <c r="P117" s="1" t="n">
        <v>1640</v>
      </c>
      <c r="Q117" s="1" t="s">
        <v>120</v>
      </c>
      <c r="S117" s="1" t="s">
        <v>59</v>
      </c>
      <c r="U117" s="1" t="n">
        <v>960</v>
      </c>
      <c r="W117" s="4"/>
      <c r="AB117" s="1" t="s">
        <v>52</v>
      </c>
      <c r="AD117" s="1" t="n">
        <v>960</v>
      </c>
      <c r="AS117" s="1" t="s">
        <v>341</v>
      </c>
    </row>
    <row r="118" customFormat="false" ht="14.65" hidden="false" customHeight="false" outlineLevel="0" collapsed="false">
      <c r="A118" s="1" t="n">
        <v>3</v>
      </c>
      <c r="B118" s="1" t="n">
        <v>17106</v>
      </c>
      <c r="C118" s="1" t="s">
        <v>342</v>
      </c>
      <c r="D118" s="1" t="s">
        <v>343</v>
      </c>
      <c r="E118" s="1" t="s">
        <v>344</v>
      </c>
      <c r="F118" s="1" t="s">
        <v>48</v>
      </c>
      <c r="G118" s="1" t="s">
        <v>48</v>
      </c>
      <c r="H118" s="1" t="s">
        <v>49</v>
      </c>
      <c r="I118" s="1" t="s">
        <v>78</v>
      </c>
      <c r="J118" s="1" t="s">
        <v>67</v>
      </c>
      <c r="K118" s="1" t="n">
        <v>3669</v>
      </c>
      <c r="L118" s="2" t="n">
        <v>30165</v>
      </c>
      <c r="M118" s="2" t="n">
        <v>30294</v>
      </c>
      <c r="N118" s="1" t="n">
        <v>42.33265</v>
      </c>
      <c r="O118" s="1" t="n">
        <v>77.77482</v>
      </c>
      <c r="P118" s="1" t="n">
        <v>1680</v>
      </c>
      <c r="W118" s="4"/>
      <c r="AB118" s="1" t="s">
        <v>52</v>
      </c>
      <c r="AD118" s="1" t="n">
        <v>510</v>
      </c>
      <c r="AO118" s="1" t="n">
        <v>266</v>
      </c>
      <c r="AS118" s="1" t="s">
        <v>345</v>
      </c>
    </row>
    <row r="119" customFormat="false" ht="14.65" hidden="false" customHeight="false" outlineLevel="0" collapsed="false">
      <c r="A119" s="1" t="n">
        <v>3</v>
      </c>
      <c r="B119" s="1" t="n">
        <v>18598</v>
      </c>
      <c r="C119" s="1" t="s">
        <v>346</v>
      </c>
      <c r="D119" s="1" t="s">
        <v>347</v>
      </c>
      <c r="E119" s="1" t="s">
        <v>148</v>
      </c>
      <c r="F119" s="1" t="s">
        <v>148</v>
      </c>
      <c r="G119" s="1" t="s">
        <v>48</v>
      </c>
      <c r="H119" s="1" t="s">
        <v>348</v>
      </c>
      <c r="I119" s="1" t="s">
        <v>78</v>
      </c>
      <c r="J119" s="1" t="s">
        <v>67</v>
      </c>
      <c r="K119" s="1" t="n">
        <v>1192</v>
      </c>
      <c r="L119" s="2" t="n">
        <v>30603</v>
      </c>
      <c r="M119" s="2" t="n">
        <v>30658</v>
      </c>
      <c r="N119" s="1" t="n">
        <v>42.20077</v>
      </c>
      <c r="O119" s="1" t="n">
        <v>78.17738</v>
      </c>
      <c r="P119" s="1" t="n">
        <v>1618</v>
      </c>
      <c r="AB119" s="1" t="s">
        <v>52</v>
      </c>
      <c r="AD119" s="1" t="n">
        <v>406</v>
      </c>
      <c r="AE119" s="1" t="n">
        <v>462</v>
      </c>
      <c r="AF119" s="1" t="n">
        <v>482</v>
      </c>
      <c r="AG119" s="1" t="n">
        <v>572</v>
      </c>
      <c r="AH119" s="1" t="n">
        <v>620</v>
      </c>
      <c r="AS119" s="1" t="s">
        <v>349</v>
      </c>
    </row>
    <row r="120" customFormat="false" ht="14.65" hidden="false" customHeight="false" outlineLevel="0" collapsed="false">
      <c r="A120" s="1" t="n">
        <v>3</v>
      </c>
      <c r="B120" s="1" t="n">
        <v>19094</v>
      </c>
      <c r="C120" s="1" t="s">
        <v>350</v>
      </c>
      <c r="D120" s="1" t="s">
        <v>351</v>
      </c>
      <c r="E120" s="1" t="s">
        <v>344</v>
      </c>
      <c r="F120" s="1" t="s">
        <v>110</v>
      </c>
      <c r="G120" s="1" t="s">
        <v>48</v>
      </c>
      <c r="H120" s="1" t="s">
        <v>48</v>
      </c>
      <c r="I120" s="1" t="s">
        <v>66</v>
      </c>
      <c r="J120" s="1" t="s">
        <v>67</v>
      </c>
      <c r="K120" s="1" t="n">
        <v>4002</v>
      </c>
      <c r="L120" s="2" t="n">
        <v>30848</v>
      </c>
      <c r="M120" s="2" t="n">
        <v>30862</v>
      </c>
      <c r="N120" s="1" t="n">
        <v>42.34544</v>
      </c>
      <c r="O120" s="1" t="n">
        <v>77.77056</v>
      </c>
      <c r="P120" s="1" t="n">
        <v>2155</v>
      </c>
      <c r="AB120" s="1" t="s">
        <v>52</v>
      </c>
      <c r="AD120" s="1" t="n">
        <v>1405</v>
      </c>
      <c r="AE120" s="1" t="n">
        <v>3697</v>
      </c>
      <c r="AS120" s="1" t="s">
        <v>352</v>
      </c>
    </row>
    <row r="121" customFormat="false" ht="14.65" hidden="false" customHeight="false" outlineLevel="0" collapsed="false">
      <c r="A121" s="1" t="n">
        <v>3</v>
      </c>
      <c r="B121" s="1" t="n">
        <v>19174</v>
      </c>
      <c r="C121" s="1" t="s">
        <v>353</v>
      </c>
      <c r="D121" s="1" t="s">
        <v>336</v>
      </c>
      <c r="E121" s="1" t="s">
        <v>337</v>
      </c>
      <c r="F121" s="1" t="s">
        <v>337</v>
      </c>
      <c r="G121" s="1" t="s">
        <v>338</v>
      </c>
      <c r="H121" s="1" t="s">
        <v>48</v>
      </c>
      <c r="I121" s="1" t="s">
        <v>78</v>
      </c>
      <c r="J121" s="1" t="s">
        <v>340</v>
      </c>
      <c r="K121" s="1" t="n">
        <v>1000</v>
      </c>
      <c r="L121" s="2" t="n">
        <v>30914</v>
      </c>
      <c r="M121" s="2" t="n">
        <v>31338</v>
      </c>
      <c r="N121" s="1" t="n">
        <v>42.39824</v>
      </c>
      <c r="O121" s="1" t="n">
        <v>78.23503</v>
      </c>
      <c r="P121" s="1" t="n">
        <v>1555</v>
      </c>
      <c r="S121" s="1" t="s">
        <v>59</v>
      </c>
      <c r="U121" s="1" t="n">
        <v>955</v>
      </c>
      <c r="AB121" s="1" t="s">
        <v>52</v>
      </c>
      <c r="AD121" s="1" t="n">
        <v>955</v>
      </c>
      <c r="AS121" s="1" t="s">
        <v>354</v>
      </c>
    </row>
    <row r="122" customFormat="false" ht="14.65" hidden="false" customHeight="false" outlineLevel="0" collapsed="false">
      <c r="A122" s="1" t="n">
        <v>3</v>
      </c>
      <c r="B122" s="1" t="n">
        <v>20128</v>
      </c>
      <c r="C122" s="1" t="s">
        <v>355</v>
      </c>
      <c r="D122" s="1" t="s">
        <v>356</v>
      </c>
      <c r="E122" s="1" t="s">
        <v>102</v>
      </c>
      <c r="F122" s="1" t="s">
        <v>357</v>
      </c>
      <c r="G122" s="1" t="s">
        <v>49</v>
      </c>
      <c r="H122" s="1" t="s">
        <v>358</v>
      </c>
      <c r="I122" s="1" t="s">
        <v>66</v>
      </c>
      <c r="J122" s="1" t="s">
        <v>67</v>
      </c>
      <c r="K122" s="1" t="n">
        <v>3422</v>
      </c>
      <c r="L122" s="2" t="n">
        <v>31446</v>
      </c>
      <c r="M122" s="2" t="n">
        <v>31816</v>
      </c>
      <c r="N122" s="1" t="n">
        <v>42.41447</v>
      </c>
      <c r="O122" s="1" t="n">
        <v>78.06484</v>
      </c>
      <c r="P122" s="1" t="n">
        <v>1740</v>
      </c>
      <c r="AB122" s="1" t="s">
        <v>52</v>
      </c>
      <c r="AD122" s="1" t="n">
        <v>298</v>
      </c>
      <c r="AE122" s="1" t="n">
        <v>1930</v>
      </c>
      <c r="AS122" s="1" t="s">
        <v>359</v>
      </c>
    </row>
    <row r="123" customFormat="false" ht="14.65" hidden="false" customHeight="false" outlineLevel="0" collapsed="false">
      <c r="A123" s="1" t="n">
        <v>3</v>
      </c>
      <c r="B123" s="1" t="n">
        <v>20279</v>
      </c>
      <c r="C123" s="1" t="s">
        <v>360</v>
      </c>
      <c r="D123" s="1" t="s">
        <v>361</v>
      </c>
      <c r="E123" s="1" t="s">
        <v>362</v>
      </c>
      <c r="F123" s="1" t="s">
        <v>357</v>
      </c>
      <c r="G123" s="1" t="s">
        <v>49</v>
      </c>
      <c r="H123" s="1" t="s">
        <v>49</v>
      </c>
      <c r="I123" s="1" t="s">
        <v>66</v>
      </c>
      <c r="J123" s="1" t="s">
        <v>67</v>
      </c>
      <c r="K123" s="1" t="n">
        <v>4865</v>
      </c>
      <c r="L123" s="2" t="n">
        <v>31454</v>
      </c>
      <c r="M123" s="2" t="n">
        <v>31465</v>
      </c>
      <c r="N123" s="1" t="n">
        <v>42.07944</v>
      </c>
      <c r="O123" s="1" t="n">
        <v>78.09182</v>
      </c>
      <c r="P123" s="1" t="n">
        <v>2136</v>
      </c>
      <c r="AB123" s="1" t="s">
        <v>52</v>
      </c>
      <c r="AD123" s="1" t="n">
        <v>1625</v>
      </c>
      <c r="AS123" s="1" t="s">
        <v>363</v>
      </c>
    </row>
    <row r="124" customFormat="false" ht="14.65" hidden="false" customHeight="false" outlineLevel="0" collapsed="false">
      <c r="A124" s="1" t="n">
        <v>3</v>
      </c>
      <c r="B124" s="1" t="n">
        <v>20869</v>
      </c>
      <c r="C124" s="1" t="s">
        <v>364</v>
      </c>
      <c r="D124" s="1" t="s">
        <v>361</v>
      </c>
      <c r="E124" s="1" t="s">
        <v>365</v>
      </c>
      <c r="F124" s="1" t="s">
        <v>366</v>
      </c>
      <c r="G124" s="1" t="s">
        <v>49</v>
      </c>
      <c r="H124" s="1" t="s">
        <v>49</v>
      </c>
      <c r="I124" s="1" t="s">
        <v>78</v>
      </c>
      <c r="J124" s="1" t="s">
        <v>67</v>
      </c>
      <c r="K124" s="1" t="n">
        <v>4139</v>
      </c>
      <c r="L124" s="2" t="n">
        <v>31954</v>
      </c>
      <c r="M124" s="2" t="n">
        <v>31964</v>
      </c>
      <c r="N124" s="1" t="n">
        <v>42.22363</v>
      </c>
      <c r="O124" s="1" t="n">
        <v>77.87759</v>
      </c>
      <c r="P124" s="1" t="n">
        <v>1866</v>
      </c>
      <c r="R124" s="1" t="n">
        <v>4039</v>
      </c>
      <c r="AB124" s="1" t="s">
        <v>52</v>
      </c>
      <c r="AD124" s="1" t="n">
        <v>520</v>
      </c>
      <c r="AS124" s="1" t="s">
        <v>367</v>
      </c>
    </row>
    <row r="125" customFormat="false" ht="14.65" hidden="false" customHeight="false" outlineLevel="0" collapsed="false">
      <c r="A125" s="1" t="n">
        <v>3</v>
      </c>
      <c r="B125" s="1" t="n">
        <v>20901</v>
      </c>
      <c r="C125" s="1" t="s">
        <v>368</v>
      </c>
      <c r="D125" s="1" t="s">
        <v>292</v>
      </c>
      <c r="E125" s="1" t="s">
        <v>365</v>
      </c>
      <c r="F125" s="1" t="s">
        <v>357</v>
      </c>
      <c r="G125" s="1" t="s">
        <v>49</v>
      </c>
      <c r="H125" s="1" t="s">
        <v>49</v>
      </c>
      <c r="I125" s="1" t="s">
        <v>66</v>
      </c>
      <c r="J125" s="1" t="s">
        <v>67</v>
      </c>
      <c r="K125" s="1" t="n">
        <v>4165</v>
      </c>
      <c r="L125" s="2" t="n">
        <v>32005</v>
      </c>
      <c r="M125" s="2" t="n">
        <v>32012</v>
      </c>
      <c r="N125" s="1" t="n">
        <v>42.22896</v>
      </c>
      <c r="O125" s="1" t="n">
        <v>77.87012</v>
      </c>
      <c r="P125" s="1" t="n">
        <v>1912</v>
      </c>
      <c r="AB125" s="1" t="s">
        <v>52</v>
      </c>
      <c r="AD125" s="1" t="n">
        <v>380</v>
      </c>
      <c r="AS125" s="1" t="s">
        <v>369</v>
      </c>
    </row>
    <row r="126" customFormat="false" ht="14.65" hidden="false" customHeight="false" outlineLevel="0" collapsed="false">
      <c r="A126" s="1" t="n">
        <v>3</v>
      </c>
      <c r="B126" s="1" t="n">
        <v>21473</v>
      </c>
      <c r="C126" s="5" t="s">
        <v>370</v>
      </c>
      <c r="M126" s="2" t="n">
        <v>34188</v>
      </c>
      <c r="R126" s="1" t="n">
        <v>4441</v>
      </c>
      <c r="AB126" s="1" t="s">
        <v>52</v>
      </c>
      <c r="AC126" s="1" t="s">
        <v>371</v>
      </c>
      <c r="AD126" s="1" t="n">
        <v>125</v>
      </c>
      <c r="AS126" s="1" t="s">
        <v>372</v>
      </c>
    </row>
    <row r="127" customFormat="false" ht="14.65" hidden="false" customHeight="false" outlineLevel="0" collapsed="false">
      <c r="A127" s="1" t="n">
        <v>3</v>
      </c>
      <c r="B127" s="1" t="n">
        <v>21813</v>
      </c>
      <c r="C127" s="1" t="s">
        <v>373</v>
      </c>
      <c r="D127" s="1" t="s">
        <v>374</v>
      </c>
      <c r="E127" s="1" t="s">
        <v>65</v>
      </c>
      <c r="F127" s="1" t="s">
        <v>366</v>
      </c>
      <c r="G127" s="1" t="s">
        <v>48</v>
      </c>
      <c r="H127" s="1" t="s">
        <v>49</v>
      </c>
      <c r="I127" s="1" t="s">
        <v>78</v>
      </c>
      <c r="J127" s="1" t="s">
        <v>67</v>
      </c>
      <c r="K127" s="1" t="n">
        <v>3788</v>
      </c>
      <c r="L127" s="2" t="n">
        <v>32958</v>
      </c>
      <c r="M127" s="2" t="n">
        <v>32994</v>
      </c>
      <c r="N127" s="1" t="n">
        <v>42.18635</v>
      </c>
      <c r="O127" s="1" t="n">
        <v>77.98247</v>
      </c>
      <c r="P127" s="1" t="n">
        <v>1441</v>
      </c>
      <c r="AB127" s="1" t="s">
        <v>52</v>
      </c>
      <c r="AC127" s="1" t="s">
        <v>375</v>
      </c>
      <c r="AD127" s="1" t="n">
        <v>840</v>
      </c>
      <c r="AO127" s="1" t="n">
        <v>762</v>
      </c>
      <c r="AS127" s="1" t="s">
        <v>376</v>
      </c>
    </row>
    <row r="128" customFormat="false" ht="14.65" hidden="false" customHeight="false" outlineLevel="0" collapsed="false">
      <c r="A128" s="1" t="n">
        <v>3</v>
      </c>
      <c r="B128" s="1" t="n">
        <v>22100</v>
      </c>
      <c r="C128" s="1" t="s">
        <v>377</v>
      </c>
      <c r="D128" s="1" t="s">
        <v>378</v>
      </c>
      <c r="E128" s="1" t="s">
        <v>54</v>
      </c>
      <c r="F128" s="1" t="s">
        <v>122</v>
      </c>
      <c r="G128" s="1" t="s">
        <v>128</v>
      </c>
      <c r="H128" s="1" t="s">
        <v>49</v>
      </c>
      <c r="I128" s="1" t="s">
        <v>66</v>
      </c>
      <c r="J128" s="1" t="s">
        <v>48</v>
      </c>
      <c r="K128" s="1" t="n">
        <v>4910</v>
      </c>
      <c r="L128" s="2" t="n">
        <v>33432</v>
      </c>
      <c r="M128" s="2" t="n">
        <v>33440</v>
      </c>
      <c r="N128" s="1" t="n">
        <v>42.02076</v>
      </c>
      <c r="O128" s="1" t="n">
        <v>77.81042</v>
      </c>
      <c r="P128" s="1" t="n">
        <v>1768</v>
      </c>
      <c r="R128" s="1" t="n">
        <v>4915</v>
      </c>
      <c r="W128" s="4"/>
      <c r="AB128" s="1" t="s">
        <v>52</v>
      </c>
      <c r="AC128" s="1" t="s">
        <v>375</v>
      </c>
      <c r="AD128" s="1" t="n">
        <v>908</v>
      </c>
      <c r="AS128" s="1" t="s">
        <v>3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"/>
  <sheetViews>
    <sheetView showFormulas="false" showGridLines="true" showRowColHeaders="true" showZeros="true" rightToLeft="false" tabSelected="false" showOutlineSymbols="true" defaultGridColor="true" view="normal" topLeftCell="AC1" colorId="64" zoomScale="75" zoomScaleNormal="75" zoomScalePageLayoutView="100" workbookViewId="0">
      <pane xSplit="0" ySplit="1" topLeftCell="A2" activePane="bottomLeft" state="frozen"/>
      <selection pane="topLeft" activeCell="AC1" activeCellId="0" sqref="AC1"/>
      <selection pane="bottomLeft" activeCell="A3" activeCellId="0" sqref="A3:IV3 A3:IV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27.99"/>
    <col collapsed="false" customWidth="true" hidden="false" outlineLevel="0" max="4" min="4" style="0" width="35.66"/>
    <col collapsed="false" customWidth="true" hidden="false" outlineLevel="0" max="5" min="5" style="0" width="11.99"/>
    <col collapsed="false" customWidth="true" hidden="false" outlineLevel="0" max="6" min="6" style="0" width="27.99"/>
    <col collapsed="false" customWidth="true" hidden="false" outlineLevel="0" max="7" min="7" style="0" width="11.66"/>
    <col collapsed="false" customWidth="true" hidden="false" outlineLevel="0" max="8" min="8" style="0" width="15.1"/>
    <col collapsed="false" customWidth="true" hidden="false" outlineLevel="0" max="19" min="19" style="0" width="7.66"/>
    <col collapsed="false" customWidth="false" hidden="true" outlineLevel="0" max="27" min="22" style="0" width="9.06"/>
    <col collapsed="false" customWidth="true" hidden="false" outlineLevel="0" max="28" min="28" style="0" width="8.87"/>
    <col collapsed="false" customWidth="false" hidden="true" outlineLevel="0" max="40" min="31" style="0" width="9.06"/>
  </cols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7</v>
      </c>
      <c r="AP1" s="0" t="s">
        <v>398</v>
      </c>
      <c r="AQ1" s="0" t="s">
        <v>43</v>
      </c>
    </row>
    <row r="2" customFormat="false" ht="14.65" hidden="false" customHeight="false" outlineLevel="0" collapsed="false">
      <c r="A2" s="0" t="n">
        <v>37</v>
      </c>
      <c r="B2" s="0" t="n">
        <v>4367</v>
      </c>
      <c r="C2" s="0" t="s">
        <v>1087</v>
      </c>
      <c r="D2" s="0" t="s">
        <v>137</v>
      </c>
      <c r="E2" s="0" t="s">
        <v>1088</v>
      </c>
      <c r="F2" s="0" t="s">
        <v>628</v>
      </c>
      <c r="G2" s="0" t="s">
        <v>48</v>
      </c>
      <c r="H2" s="0" t="s">
        <v>338</v>
      </c>
      <c r="I2" s="0" t="s">
        <v>66</v>
      </c>
      <c r="J2" s="0" t="s">
        <v>67</v>
      </c>
      <c r="K2" s="0" t="n">
        <v>1750</v>
      </c>
      <c r="L2" s="6" t="n">
        <v>22827</v>
      </c>
      <c r="M2" s="6" t="n">
        <v>22874</v>
      </c>
      <c r="N2" s="0" t="n">
        <v>42.88141</v>
      </c>
      <c r="O2" s="0" t="n">
        <v>78.30287</v>
      </c>
      <c r="P2" s="0" t="n">
        <v>1160</v>
      </c>
      <c r="R2" s="0" t="n">
        <v>1779</v>
      </c>
      <c r="AB2" s="0" t="s">
        <v>52</v>
      </c>
      <c r="AC2" s="0" t="s">
        <v>1089</v>
      </c>
      <c r="AD2" s="0" t="n">
        <v>574</v>
      </c>
      <c r="AQ2" s="0" t="s">
        <v>1090</v>
      </c>
    </row>
    <row r="3" customFormat="false" ht="14.65" hidden="false" customHeight="false" outlineLevel="0" collapsed="false">
      <c r="A3" s="0" t="n">
        <v>37</v>
      </c>
      <c r="B3" s="0" t="n">
        <v>4375</v>
      </c>
      <c r="C3" s="0" t="s">
        <v>1091</v>
      </c>
      <c r="D3" s="0" t="s">
        <v>137</v>
      </c>
      <c r="E3" s="0" t="s">
        <v>1088</v>
      </c>
      <c r="F3" s="0" t="s">
        <v>1092</v>
      </c>
      <c r="G3" s="0" t="s">
        <v>48</v>
      </c>
      <c r="H3" s="0" t="s">
        <v>144</v>
      </c>
      <c r="I3" s="0" t="s">
        <v>66</v>
      </c>
      <c r="J3" s="0" t="s">
        <v>67</v>
      </c>
      <c r="K3" s="0" t="n">
        <v>1570</v>
      </c>
      <c r="L3" s="6" t="n">
        <v>23084</v>
      </c>
      <c r="M3" s="6" t="n">
        <v>23135</v>
      </c>
      <c r="N3" s="0" t="n">
        <v>42.91965</v>
      </c>
      <c r="O3" s="0" t="n">
        <v>78.2841</v>
      </c>
      <c r="P3" s="0" t="n">
        <v>1016</v>
      </c>
      <c r="R3" s="0" t="n">
        <v>1570</v>
      </c>
      <c r="AB3" s="0" t="s">
        <v>52</v>
      </c>
      <c r="AC3" s="0" t="s">
        <v>1093</v>
      </c>
      <c r="AD3" s="0" t="n">
        <v>60</v>
      </c>
      <c r="AE3" s="0" t="n">
        <v>90</v>
      </c>
      <c r="AO3" s="0" t="n">
        <v>1527</v>
      </c>
      <c r="AQ3" s="0" t="s">
        <v>1094</v>
      </c>
    </row>
    <row r="4" customFormat="false" ht="14.65" hidden="false" customHeight="false" outlineLevel="0" collapsed="false">
      <c r="A4" s="0" t="n">
        <v>37</v>
      </c>
      <c r="B4" s="0" t="n">
        <v>4384</v>
      </c>
      <c r="C4" s="0" t="s">
        <v>1095</v>
      </c>
      <c r="D4" s="0" t="s">
        <v>137</v>
      </c>
      <c r="E4" s="0" t="s">
        <v>1088</v>
      </c>
      <c r="F4" s="0" t="s">
        <v>1092</v>
      </c>
      <c r="G4" s="0" t="s">
        <v>338</v>
      </c>
      <c r="H4" s="0" t="s">
        <v>144</v>
      </c>
      <c r="I4" s="0" t="s">
        <v>66</v>
      </c>
      <c r="J4" s="0" t="s">
        <v>255</v>
      </c>
      <c r="K4" s="0" t="n">
        <v>1411</v>
      </c>
      <c r="L4" s="6" t="n">
        <v>23140</v>
      </c>
      <c r="M4" s="6" t="n">
        <v>23186</v>
      </c>
      <c r="N4" s="0" t="n">
        <v>42.93771</v>
      </c>
      <c r="O4" s="0" t="n">
        <v>78.29279</v>
      </c>
      <c r="P4" s="0" t="n">
        <v>930</v>
      </c>
      <c r="R4" s="0" t="n">
        <v>1411</v>
      </c>
      <c r="AB4" s="0" t="s">
        <v>52</v>
      </c>
      <c r="AC4" s="0" t="s">
        <v>1093</v>
      </c>
      <c r="AD4" s="0" t="n">
        <v>90</v>
      </c>
      <c r="AE4" s="0" t="n">
        <v>230</v>
      </c>
      <c r="AO4" s="0" t="n">
        <v>1365</v>
      </c>
      <c r="AQ4" s="0" t="s">
        <v>1096</v>
      </c>
    </row>
    <row r="5" customFormat="false" ht="14.65" hidden="false" customHeight="false" outlineLevel="0" collapsed="false">
      <c r="A5" s="0" t="n">
        <v>37</v>
      </c>
      <c r="B5" s="0" t="n">
        <v>4434</v>
      </c>
      <c r="C5" s="0" t="s">
        <v>1097</v>
      </c>
      <c r="D5" s="0" t="s">
        <v>137</v>
      </c>
      <c r="E5" s="0" t="s">
        <v>1088</v>
      </c>
      <c r="F5" s="0" t="s">
        <v>628</v>
      </c>
      <c r="G5" s="0" t="s">
        <v>48</v>
      </c>
      <c r="H5" s="0" t="s">
        <v>144</v>
      </c>
      <c r="I5" s="0" t="s">
        <v>66</v>
      </c>
      <c r="J5" s="0" t="s">
        <v>255</v>
      </c>
      <c r="K5" s="0" t="n">
        <v>1639</v>
      </c>
      <c r="L5" s="6" t="n">
        <v>23194</v>
      </c>
      <c r="M5" s="6" t="n">
        <v>23231</v>
      </c>
      <c r="N5" s="0" t="n">
        <v>42.91625</v>
      </c>
      <c r="O5" s="0" t="n">
        <v>78.25729</v>
      </c>
      <c r="P5" s="0" t="n">
        <v>1057</v>
      </c>
      <c r="R5" s="0" t="n">
        <v>1636</v>
      </c>
      <c r="AB5" s="0" t="s">
        <v>52</v>
      </c>
      <c r="AD5" s="0" t="n">
        <v>310</v>
      </c>
      <c r="AO5" s="0" t="n">
        <v>1606</v>
      </c>
      <c r="AQ5" s="0" t="s">
        <v>1098</v>
      </c>
    </row>
    <row r="6" customFormat="false" ht="14.65" hidden="false" customHeight="false" outlineLevel="0" collapsed="false">
      <c r="A6" s="0" t="n">
        <v>37</v>
      </c>
      <c r="B6" s="0" t="n">
        <v>4874</v>
      </c>
      <c r="C6" s="0" t="s">
        <v>1099</v>
      </c>
      <c r="D6" s="0" t="s">
        <v>1100</v>
      </c>
      <c r="E6" s="0" t="s">
        <v>1101</v>
      </c>
      <c r="F6" s="0" t="s">
        <v>894</v>
      </c>
      <c r="G6" s="0" t="s">
        <v>338</v>
      </c>
      <c r="H6" s="0" t="s">
        <v>144</v>
      </c>
      <c r="I6" s="0" t="s">
        <v>798</v>
      </c>
      <c r="J6" s="0" t="s">
        <v>203</v>
      </c>
      <c r="K6" s="0" t="n">
        <v>1540</v>
      </c>
      <c r="L6" s="6" t="n">
        <v>24291</v>
      </c>
      <c r="M6" s="6" t="n">
        <v>24328</v>
      </c>
      <c r="N6" s="0" t="n">
        <v>42.8965</v>
      </c>
      <c r="O6" s="0" t="n">
        <v>78.4386</v>
      </c>
      <c r="P6" s="0" t="n">
        <v>970</v>
      </c>
      <c r="R6" s="0" t="n">
        <v>1540</v>
      </c>
      <c r="AB6" s="0" t="s">
        <v>52</v>
      </c>
      <c r="AD6" s="0" t="n">
        <v>80</v>
      </c>
      <c r="AO6" s="0" t="n">
        <v>1465</v>
      </c>
      <c r="AQ6" s="0" t="s">
        <v>1102</v>
      </c>
    </row>
    <row r="7" customFormat="false" ht="14.65" hidden="false" customHeight="false" outlineLevel="0" collapsed="false">
      <c r="A7" s="0" t="n">
        <v>37</v>
      </c>
      <c r="B7" s="0" t="n">
        <v>6919</v>
      </c>
      <c r="C7" s="0" t="s">
        <v>1103</v>
      </c>
      <c r="D7" s="0" t="s">
        <v>1104</v>
      </c>
      <c r="E7" s="0" t="s">
        <v>1101</v>
      </c>
      <c r="F7" s="0" t="s">
        <v>894</v>
      </c>
      <c r="G7" s="0" t="s">
        <v>338</v>
      </c>
      <c r="H7" s="0" t="s">
        <v>338</v>
      </c>
      <c r="I7" s="0" t="s">
        <v>104</v>
      </c>
      <c r="J7" s="0" t="s">
        <v>203</v>
      </c>
      <c r="K7" s="0" t="n">
        <v>1570</v>
      </c>
      <c r="L7" s="6" t="n">
        <v>25416</v>
      </c>
      <c r="M7" s="6" t="n">
        <v>25533</v>
      </c>
      <c r="N7" s="0" t="n">
        <v>42.89714</v>
      </c>
      <c r="O7" s="0" t="n">
        <v>78.42955</v>
      </c>
      <c r="P7" s="0" t="n">
        <v>1002</v>
      </c>
      <c r="R7" s="0" t="n">
        <v>1570</v>
      </c>
      <c r="AB7" s="0" t="s">
        <v>52</v>
      </c>
      <c r="AD7" s="0" t="n">
        <v>300</v>
      </c>
      <c r="AO7" s="0" t="n">
        <v>1492</v>
      </c>
      <c r="AQ7" s="0" t="s">
        <v>11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"/>
  <sheetViews>
    <sheetView showFormulas="false" showGridLines="true" showRowColHeaders="true" showZeros="true" rightToLeft="false" tabSelected="false" showOutlineSymbols="true" defaultGridColor="true" view="normal" topLeftCell="AD1" colorId="64" zoomScale="75" zoomScaleNormal="75" zoomScalePageLayoutView="100" workbookViewId="0">
      <pane xSplit="0" ySplit="1" topLeftCell="A2" activePane="bottomLeft" state="frozen"/>
      <selection pane="topLeft" activeCell="AD1" activeCellId="0" sqref="AD1"/>
      <selection pane="bottomLeft" activeCell="A6" activeCellId="0" sqref="A6:IV6 A6:IV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99"/>
    <col collapsed="false" customWidth="true" hidden="false" outlineLevel="0" max="3" min="3" style="0" width="31.55"/>
    <col collapsed="false" customWidth="true" hidden="false" outlineLevel="0" max="4" min="4" style="0" width="35.32"/>
    <col collapsed="false" customWidth="true" hidden="false" outlineLevel="0" max="5" min="5" style="0" width="17.99"/>
    <col collapsed="false" customWidth="true" hidden="false" outlineLevel="0" max="6" min="6" style="0" width="27.99"/>
    <col collapsed="false" customWidth="true" hidden="false" outlineLevel="0" max="7" min="7" style="0" width="12.32"/>
    <col collapsed="false" customWidth="true" hidden="false" outlineLevel="0" max="8" min="8" style="0" width="15.1"/>
    <col collapsed="false" customWidth="true" hidden="false" outlineLevel="0" max="11" min="11" style="0" width="4.99"/>
    <col collapsed="false" customWidth="true" hidden="false" outlineLevel="0" max="16" min="16" style="0" width="8.55"/>
    <col collapsed="false" customWidth="true" hidden="false" outlineLevel="0" max="17" min="17" style="0" width="8.66"/>
    <col collapsed="false" customWidth="true" hidden="false" outlineLevel="0" max="19" min="19" style="0" width="7.66"/>
    <col collapsed="false" customWidth="true" hidden="false" outlineLevel="0" max="21" min="21" style="0" width="8.99"/>
    <col collapsed="false" customWidth="false" hidden="true" outlineLevel="0" max="27" min="22" style="0" width="9.06"/>
    <col collapsed="false" customWidth="true" hidden="false" outlineLevel="0" max="28" min="28" style="0" width="8.87"/>
    <col collapsed="false" customWidth="false" hidden="true" outlineLevel="0" max="40" min="31" style="0" width="9.06"/>
  </cols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7</v>
      </c>
      <c r="AP1" s="0" t="s">
        <v>398</v>
      </c>
      <c r="AQ1" s="1" t="s">
        <v>39</v>
      </c>
      <c r="AR1" s="1" t="s">
        <v>40</v>
      </c>
      <c r="AS1" s="1" t="s">
        <v>41</v>
      </c>
      <c r="AT1" s="1" t="s">
        <v>42</v>
      </c>
      <c r="AU1" s="0" t="s">
        <v>43</v>
      </c>
    </row>
    <row r="2" customFormat="false" ht="14.65" hidden="false" customHeight="false" outlineLevel="0" collapsed="false">
      <c r="A2" s="0" t="n">
        <v>51</v>
      </c>
      <c r="B2" s="0" t="n">
        <v>4089</v>
      </c>
      <c r="C2" s="0" t="s">
        <v>1106</v>
      </c>
      <c r="D2" s="0" t="s">
        <v>1107</v>
      </c>
      <c r="E2" s="0" t="s">
        <v>1108</v>
      </c>
      <c r="F2" s="0" t="s">
        <v>1108</v>
      </c>
      <c r="G2" s="0" t="s">
        <v>338</v>
      </c>
      <c r="H2" s="0" t="s">
        <v>144</v>
      </c>
      <c r="I2" s="0" t="s">
        <v>104</v>
      </c>
      <c r="J2" s="0" t="s">
        <v>340</v>
      </c>
      <c r="K2" s="0" t="n">
        <v>2109</v>
      </c>
      <c r="L2" s="6" t="n">
        <v>22419</v>
      </c>
      <c r="M2" s="6" t="n">
        <v>22481</v>
      </c>
      <c r="N2" s="0" t="n">
        <v>42.80288</v>
      </c>
      <c r="O2" s="0" t="n">
        <v>77.94566</v>
      </c>
      <c r="P2" s="0" t="n">
        <v>951</v>
      </c>
      <c r="R2" s="0" t="n">
        <v>2109</v>
      </c>
      <c r="AB2" s="0" t="s">
        <v>52</v>
      </c>
      <c r="AD2" s="0" t="n">
        <v>585</v>
      </c>
      <c r="AO2" s="0" t="n">
        <v>2074</v>
      </c>
      <c r="AU2" s="0" t="s">
        <v>1109</v>
      </c>
    </row>
    <row r="3" customFormat="false" ht="14.65" hidden="false" customHeight="false" outlineLevel="0" collapsed="false">
      <c r="A3" s="0" t="n">
        <v>51</v>
      </c>
      <c r="B3" s="0" t="n">
        <v>4117</v>
      </c>
      <c r="C3" s="0" t="s">
        <v>1110</v>
      </c>
      <c r="D3" s="0" t="s">
        <v>1107</v>
      </c>
      <c r="E3" s="0" t="s">
        <v>1108</v>
      </c>
      <c r="F3" s="0" t="s">
        <v>1108</v>
      </c>
      <c r="G3" s="0" t="s">
        <v>338</v>
      </c>
      <c r="H3" s="0" t="s">
        <v>144</v>
      </c>
      <c r="I3" s="0" t="s">
        <v>104</v>
      </c>
      <c r="J3" s="0" t="s">
        <v>340</v>
      </c>
      <c r="K3" s="0" t="n">
        <v>2113</v>
      </c>
      <c r="L3" s="6" t="n">
        <v>22489</v>
      </c>
      <c r="M3" s="6" t="n">
        <v>22539</v>
      </c>
      <c r="N3" s="0" t="n">
        <v>42.79959</v>
      </c>
      <c r="O3" s="0" t="n">
        <v>77.95341</v>
      </c>
      <c r="P3" s="0" t="n">
        <v>976.14</v>
      </c>
      <c r="R3" s="0" t="n">
        <v>2113</v>
      </c>
      <c r="AB3" s="0" t="s">
        <v>52</v>
      </c>
      <c r="AD3" s="0" t="n">
        <v>430</v>
      </c>
      <c r="AE3" s="0" t="n">
        <v>625</v>
      </c>
      <c r="AO3" s="0" t="n">
        <v>2111</v>
      </c>
      <c r="AU3" s="0" t="s">
        <v>1111</v>
      </c>
    </row>
    <row r="4" customFormat="false" ht="14.65" hidden="false" customHeight="false" outlineLevel="0" collapsed="false">
      <c r="A4" s="0" t="n">
        <v>51</v>
      </c>
      <c r="B4" s="0" t="n">
        <v>4138</v>
      </c>
      <c r="C4" s="0" t="s">
        <v>1112</v>
      </c>
      <c r="D4" s="0" t="s">
        <v>1107</v>
      </c>
      <c r="E4" s="0" t="s">
        <v>1108</v>
      </c>
      <c r="F4" s="0" t="s">
        <v>1108</v>
      </c>
      <c r="G4" s="0" t="s">
        <v>338</v>
      </c>
      <c r="H4" s="0" t="s">
        <v>144</v>
      </c>
      <c r="I4" s="0" t="s">
        <v>104</v>
      </c>
      <c r="J4" s="0" t="s">
        <v>340</v>
      </c>
      <c r="K4" s="0" t="n">
        <v>2078</v>
      </c>
      <c r="L4" s="6" t="n">
        <v>22546</v>
      </c>
      <c r="M4" s="6" t="n">
        <v>22606</v>
      </c>
      <c r="N4" s="0" t="n">
        <v>42.80893</v>
      </c>
      <c r="O4" s="0" t="n">
        <v>77.95175</v>
      </c>
      <c r="P4" s="0" t="n">
        <v>975</v>
      </c>
      <c r="R4" s="0" t="n">
        <v>2078</v>
      </c>
      <c r="AB4" s="0" t="s">
        <v>52</v>
      </c>
      <c r="AD4" s="0" t="n">
        <v>490</v>
      </c>
      <c r="AO4" s="0" t="n">
        <v>2072</v>
      </c>
      <c r="AQ4" s="0" t="n">
        <v>0.6</v>
      </c>
      <c r="AU4" s="0" t="s">
        <v>1113</v>
      </c>
    </row>
    <row r="5" customFormat="false" ht="14.65" hidden="false" customHeight="false" outlineLevel="0" collapsed="false">
      <c r="A5" s="0" t="n">
        <v>51</v>
      </c>
      <c r="B5" s="0" t="n">
        <v>4151</v>
      </c>
      <c r="C5" s="0" t="s">
        <v>1114</v>
      </c>
      <c r="D5" s="0" t="s">
        <v>1107</v>
      </c>
      <c r="E5" s="0" t="s">
        <v>1108</v>
      </c>
      <c r="F5" s="0" t="s">
        <v>1108</v>
      </c>
      <c r="G5" s="0" t="s">
        <v>338</v>
      </c>
      <c r="H5" s="0" t="s">
        <v>144</v>
      </c>
      <c r="I5" s="0" t="s">
        <v>104</v>
      </c>
      <c r="J5" s="0" t="s">
        <v>203</v>
      </c>
      <c r="K5" s="0" t="n">
        <v>2079</v>
      </c>
      <c r="L5" s="6" t="n">
        <v>22613</v>
      </c>
      <c r="M5" s="6" t="n">
        <v>22664</v>
      </c>
      <c r="N5" s="0" t="n">
        <v>42.81318</v>
      </c>
      <c r="O5" s="0" t="n">
        <v>77.94222</v>
      </c>
      <c r="P5" s="0" t="n">
        <v>965.68</v>
      </c>
      <c r="R5" s="0" t="n">
        <v>2079</v>
      </c>
      <c r="AB5" s="0" t="s">
        <v>52</v>
      </c>
      <c r="AD5" s="0" t="n">
        <v>65</v>
      </c>
      <c r="AE5" s="0" t="n">
        <v>125</v>
      </c>
      <c r="AO5" s="0" t="n">
        <v>2052</v>
      </c>
      <c r="AU5" s="0" t="s">
        <v>1115</v>
      </c>
    </row>
    <row r="6" customFormat="false" ht="14.65" hidden="false" customHeight="false" outlineLevel="0" collapsed="false">
      <c r="A6" s="0" t="n">
        <v>51</v>
      </c>
      <c r="B6" s="0" t="n">
        <v>4189</v>
      </c>
      <c r="C6" s="0" t="s">
        <v>1116</v>
      </c>
      <c r="D6" s="0" t="s">
        <v>1117</v>
      </c>
      <c r="E6" s="0" t="s">
        <v>1118</v>
      </c>
      <c r="F6" s="0" t="s">
        <v>628</v>
      </c>
      <c r="G6" s="0" t="s">
        <v>48</v>
      </c>
      <c r="H6" s="0" t="s">
        <v>144</v>
      </c>
      <c r="I6" s="0" t="s">
        <v>66</v>
      </c>
      <c r="J6" s="0" t="s">
        <v>255</v>
      </c>
      <c r="K6" s="0" t="n">
        <v>1888</v>
      </c>
      <c r="L6" s="6" t="n">
        <v>22759</v>
      </c>
      <c r="M6" s="6" t="n">
        <v>22801</v>
      </c>
      <c r="N6" s="0" t="n">
        <v>42.82812</v>
      </c>
      <c r="O6" s="0" t="n">
        <v>77.80099</v>
      </c>
      <c r="P6" s="0" t="n">
        <v>730</v>
      </c>
      <c r="R6" s="0" t="n">
        <v>1888</v>
      </c>
      <c r="AB6" s="0" t="s">
        <v>52</v>
      </c>
      <c r="AD6" s="0" t="n">
        <v>117</v>
      </c>
      <c r="AO6" s="0" t="n">
        <v>1876</v>
      </c>
      <c r="AU6" s="0" t="s">
        <v>1119</v>
      </c>
    </row>
    <row r="7" customFormat="false" ht="14.65" hidden="false" customHeight="false" outlineLevel="0" collapsed="false">
      <c r="A7" s="0" t="n">
        <v>51</v>
      </c>
      <c r="B7" s="0" t="n">
        <v>4196</v>
      </c>
      <c r="C7" s="0" t="s">
        <v>679</v>
      </c>
      <c r="D7" s="0" t="s">
        <v>1107</v>
      </c>
      <c r="E7" s="0" t="s">
        <v>1108</v>
      </c>
      <c r="F7" s="0" t="s">
        <v>1108</v>
      </c>
      <c r="G7" s="0" t="s">
        <v>338</v>
      </c>
      <c r="H7" s="0" t="s">
        <v>144</v>
      </c>
      <c r="I7" s="0" t="s">
        <v>104</v>
      </c>
      <c r="J7" s="0" t="s">
        <v>340</v>
      </c>
      <c r="K7" s="0" t="n">
        <v>2073</v>
      </c>
      <c r="L7" s="6" t="n">
        <v>22811</v>
      </c>
      <c r="M7" s="6" t="n">
        <v>22864</v>
      </c>
      <c r="N7" s="0" t="n">
        <v>42.81852</v>
      </c>
      <c r="O7" s="0" t="n">
        <v>77.95099</v>
      </c>
      <c r="P7" s="0" t="n">
        <v>995.11</v>
      </c>
      <c r="R7" s="0" t="n">
        <v>2073</v>
      </c>
      <c r="AB7" s="0" t="s">
        <v>52</v>
      </c>
      <c r="AD7" s="0" t="n">
        <v>490</v>
      </c>
      <c r="AO7" s="0" t="n">
        <v>2067</v>
      </c>
      <c r="AQ7" s="0" t="n">
        <v>2.4</v>
      </c>
      <c r="AU7" s="0" t="s">
        <v>1120</v>
      </c>
    </row>
    <row r="8" customFormat="false" ht="14.65" hidden="false" customHeight="false" outlineLevel="0" collapsed="false">
      <c r="A8" s="0" t="n">
        <v>51</v>
      </c>
      <c r="B8" s="0" t="n">
        <v>4217</v>
      </c>
      <c r="C8" s="0" t="s">
        <v>1121</v>
      </c>
      <c r="D8" s="0" t="s">
        <v>1122</v>
      </c>
      <c r="E8" s="0" t="s">
        <v>1108</v>
      </c>
      <c r="F8" s="0" t="s">
        <v>628</v>
      </c>
      <c r="G8" s="0" t="s">
        <v>48</v>
      </c>
      <c r="H8" s="0" t="s">
        <v>144</v>
      </c>
      <c r="I8" s="0" t="s">
        <v>66</v>
      </c>
      <c r="J8" s="0" t="s">
        <v>255</v>
      </c>
      <c r="K8" s="0" t="n">
        <v>1946</v>
      </c>
      <c r="L8" s="6" t="n">
        <v>22858</v>
      </c>
      <c r="M8" s="6" t="n">
        <v>22893</v>
      </c>
      <c r="N8" s="0" t="n">
        <v>42.76711</v>
      </c>
      <c r="O8" s="0" t="n">
        <v>77.88227</v>
      </c>
      <c r="P8" s="0" t="n">
        <v>579</v>
      </c>
      <c r="R8" s="0" t="n">
        <v>1946</v>
      </c>
      <c r="AB8" s="0" t="s">
        <v>52</v>
      </c>
      <c r="AD8" s="0" t="n">
        <v>477</v>
      </c>
      <c r="AO8" s="0" t="n">
        <v>1910</v>
      </c>
      <c r="AU8" s="0" t="s">
        <v>1123</v>
      </c>
    </row>
    <row r="9" customFormat="false" ht="14.65" hidden="false" customHeight="false" outlineLevel="0" collapsed="false">
      <c r="A9" s="0" t="n">
        <v>51</v>
      </c>
      <c r="B9" s="0" t="n">
        <v>4289</v>
      </c>
      <c r="C9" s="0" t="s">
        <v>1121</v>
      </c>
      <c r="D9" s="0" t="s">
        <v>1124</v>
      </c>
      <c r="E9" s="0" t="s">
        <v>1108</v>
      </c>
      <c r="F9" s="0" t="s">
        <v>628</v>
      </c>
      <c r="G9" s="0" t="s">
        <v>48</v>
      </c>
      <c r="H9" s="0" t="s">
        <v>144</v>
      </c>
      <c r="I9" s="0" t="s">
        <v>66</v>
      </c>
      <c r="J9" s="0" t="s">
        <v>67</v>
      </c>
      <c r="K9" s="0" t="n">
        <v>1953</v>
      </c>
      <c r="L9" s="6" t="n">
        <v>15167</v>
      </c>
      <c r="M9" s="6" t="n">
        <v>15216</v>
      </c>
      <c r="N9" s="0" t="n">
        <v>42.76886</v>
      </c>
      <c r="O9" s="0" t="n">
        <v>77.88254</v>
      </c>
      <c r="P9" s="0" t="n">
        <v>590</v>
      </c>
      <c r="R9" s="0" t="n">
        <v>1953</v>
      </c>
      <c r="AB9" s="0" t="s">
        <v>52</v>
      </c>
      <c r="AD9" s="0" t="n">
        <v>371</v>
      </c>
      <c r="AU9" s="0" t="s">
        <v>1125</v>
      </c>
    </row>
    <row r="10" customFormat="false" ht="14.65" hidden="false" customHeight="false" outlineLevel="0" collapsed="false">
      <c r="A10" s="0" t="n">
        <v>51</v>
      </c>
      <c r="B10" s="0" t="n">
        <v>4391</v>
      </c>
      <c r="C10" s="0" t="s">
        <v>1126</v>
      </c>
      <c r="D10" s="0" t="s">
        <v>1107</v>
      </c>
      <c r="E10" s="0" t="s">
        <v>1108</v>
      </c>
      <c r="F10" s="0" t="s">
        <v>1108</v>
      </c>
      <c r="G10" s="0" t="s">
        <v>338</v>
      </c>
      <c r="H10" s="0" t="s">
        <v>144</v>
      </c>
      <c r="I10" s="0" t="s">
        <v>104</v>
      </c>
      <c r="J10" s="0" t="s">
        <v>340</v>
      </c>
      <c r="K10" s="0" t="n">
        <v>2078</v>
      </c>
      <c r="L10" s="6" t="n">
        <v>23187</v>
      </c>
      <c r="M10" s="6" t="n">
        <v>23228</v>
      </c>
      <c r="N10" s="0" t="n">
        <v>42.82758</v>
      </c>
      <c r="O10" s="0" t="n">
        <v>77.9356</v>
      </c>
      <c r="P10" s="0" t="n">
        <v>1014</v>
      </c>
      <c r="R10" s="0" t="n">
        <v>2078</v>
      </c>
      <c r="AB10" s="0" t="s">
        <v>52</v>
      </c>
      <c r="AD10" s="0" t="n">
        <v>76</v>
      </c>
      <c r="AO10" s="0" t="n">
        <v>2056</v>
      </c>
      <c r="AQ10" s="0" t="n">
        <v>0.3</v>
      </c>
      <c r="AU10" s="0" t="s">
        <v>1127</v>
      </c>
    </row>
    <row r="11" customFormat="false" ht="14.65" hidden="false" customHeight="false" outlineLevel="0" collapsed="false">
      <c r="A11" s="0" t="n">
        <v>51</v>
      </c>
      <c r="B11" s="0" t="n">
        <v>4457</v>
      </c>
      <c r="C11" s="0" t="s">
        <v>1128</v>
      </c>
      <c r="D11" s="0" t="s">
        <v>1129</v>
      </c>
      <c r="E11" s="0" t="s">
        <v>1130</v>
      </c>
      <c r="F11" s="0" t="s">
        <v>628</v>
      </c>
      <c r="G11" s="0" t="s">
        <v>48</v>
      </c>
      <c r="H11" s="0" t="s">
        <v>144</v>
      </c>
      <c r="I11" s="0" t="s">
        <v>66</v>
      </c>
      <c r="J11" s="0" t="s">
        <v>255</v>
      </c>
      <c r="K11" s="0" t="n">
        <v>1936</v>
      </c>
      <c r="L11" s="6" t="n">
        <v>23289</v>
      </c>
      <c r="M11" s="6" t="n">
        <v>23330</v>
      </c>
      <c r="N11" s="0" t="n">
        <v>42.88045</v>
      </c>
      <c r="O11" s="0" t="n">
        <v>77.62255</v>
      </c>
      <c r="P11" s="0" t="n">
        <v>936</v>
      </c>
      <c r="R11" s="0" t="s">
        <v>1131</v>
      </c>
      <c r="AB11" s="0" t="s">
        <v>52</v>
      </c>
      <c r="AD11" s="0" t="n">
        <v>430</v>
      </c>
      <c r="AO11" s="0" t="n">
        <v>1906</v>
      </c>
      <c r="AU11" s="0" t="s">
        <v>11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"/>
  <sheetViews>
    <sheetView showFormulas="false" showGridLines="true" showRowColHeaders="true" showZeros="true" rightToLeft="false" tabSelected="false" showOutlineSymbols="true" defaultGridColor="true" view="normal" topLeftCell="AR1" colorId="64" zoomScale="75" zoomScaleNormal="75" zoomScalePageLayoutView="100" workbookViewId="0">
      <pane xSplit="0" ySplit="1" topLeftCell="A2" activePane="bottomLeft" state="frozen"/>
      <selection pane="topLeft" activeCell="AR1" activeCellId="0" sqref="AR1"/>
      <selection pane="bottomLeft" activeCell="AB2" activeCellId="0" sqref="AB2:AB4 AB2:A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99"/>
    <col collapsed="false" customWidth="true" hidden="false" outlineLevel="0" max="3" min="3" style="0" width="23.87"/>
    <col collapsed="false" customWidth="true" hidden="false" outlineLevel="0" max="4" min="4" style="0" width="34.66"/>
    <col collapsed="false" customWidth="true" hidden="false" outlineLevel="0" max="5" min="5" style="0" width="13.55"/>
    <col collapsed="false" customWidth="true" hidden="false" outlineLevel="0" max="6" min="6" style="0" width="13.66"/>
    <col collapsed="false" customWidth="true" hidden="false" outlineLevel="0" max="7" min="7" style="0" width="9.55"/>
    <col collapsed="false" customWidth="true" hidden="false" outlineLevel="0" max="8" min="8" style="0" width="15.1"/>
    <col collapsed="false" customWidth="true" hidden="false" outlineLevel="0" max="9" min="9" style="0" width="8.33"/>
    <col collapsed="false" customWidth="true" hidden="false" outlineLevel="0" max="11" min="11" style="0" width="4.99"/>
    <col collapsed="false" customWidth="false" hidden="true" outlineLevel="0" max="27" min="22" style="0" width="9.06"/>
    <col collapsed="false" customWidth="false" hidden="true" outlineLevel="0" max="40" min="31" style="0" width="9.06"/>
  </cols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7</v>
      </c>
      <c r="AP1" s="0" t="s">
        <v>398</v>
      </c>
      <c r="AQ1" s="0" t="s">
        <v>43</v>
      </c>
    </row>
    <row r="2" customFormat="false" ht="14.65" hidden="false" customHeight="false" outlineLevel="0" collapsed="false">
      <c r="A2" s="0" t="n">
        <v>55</v>
      </c>
      <c r="B2" s="0" t="n">
        <v>671</v>
      </c>
      <c r="C2" s="0" t="s">
        <v>1133</v>
      </c>
      <c r="D2" s="0" t="s">
        <v>299</v>
      </c>
      <c r="E2" s="0" t="s">
        <v>1134</v>
      </c>
      <c r="F2" s="0" t="s">
        <v>628</v>
      </c>
      <c r="G2" s="0" t="s">
        <v>48</v>
      </c>
      <c r="H2" s="0" t="s">
        <v>1135</v>
      </c>
      <c r="I2" s="0" t="s">
        <v>66</v>
      </c>
      <c r="J2" s="0" t="s">
        <v>255</v>
      </c>
      <c r="K2" s="0" t="n">
        <v>2000</v>
      </c>
      <c r="L2" s="0" t="s">
        <v>1136</v>
      </c>
      <c r="M2" s="0" t="s">
        <v>68</v>
      </c>
      <c r="N2" s="0" t="n">
        <v>43.21162</v>
      </c>
      <c r="O2" s="0" t="n">
        <v>77.94106</v>
      </c>
      <c r="P2" s="0" t="n">
        <v>538</v>
      </c>
      <c r="R2" s="0" t="s">
        <v>1137</v>
      </c>
      <c r="AB2" s="0" t="s">
        <v>52</v>
      </c>
      <c r="AC2" s="0" t="s">
        <v>1138</v>
      </c>
      <c r="AD2" s="0" t="n">
        <v>1200</v>
      </c>
      <c r="AQ2" s="0" t="s">
        <v>1139</v>
      </c>
    </row>
    <row r="3" customFormat="false" ht="14.65" hidden="false" customHeight="false" outlineLevel="0" collapsed="false">
      <c r="A3" s="0" t="n">
        <v>55</v>
      </c>
      <c r="B3" s="0" t="n">
        <v>672</v>
      </c>
      <c r="C3" s="0" t="s">
        <v>1140</v>
      </c>
      <c r="D3" s="0" t="s">
        <v>299</v>
      </c>
      <c r="E3" s="0" t="s">
        <v>1141</v>
      </c>
      <c r="F3" s="0" t="s">
        <v>628</v>
      </c>
      <c r="G3" s="0" t="s">
        <v>48</v>
      </c>
      <c r="H3" s="0" t="s">
        <v>1142</v>
      </c>
      <c r="I3" s="0" t="s">
        <v>66</v>
      </c>
      <c r="J3" s="0" t="s">
        <v>255</v>
      </c>
      <c r="K3" s="0" t="n">
        <v>3100</v>
      </c>
      <c r="L3" s="0" t="s">
        <v>1143</v>
      </c>
      <c r="M3" s="0" t="s">
        <v>1144</v>
      </c>
      <c r="N3" s="0" t="n">
        <v>43.17023</v>
      </c>
      <c r="O3" s="0" t="n">
        <v>77.61864</v>
      </c>
      <c r="P3" s="0" t="n">
        <v>506</v>
      </c>
      <c r="R3" s="0" t="n">
        <v>3100</v>
      </c>
      <c r="AB3" s="0" t="s">
        <v>52</v>
      </c>
      <c r="AC3" s="0" t="s">
        <v>1145</v>
      </c>
      <c r="AD3" s="0" t="n">
        <v>378</v>
      </c>
      <c r="AO3" s="0" t="n">
        <v>310</v>
      </c>
      <c r="AP3" s="0" t="n">
        <v>1324</v>
      </c>
      <c r="AQ3" s="0" t="s">
        <v>1146</v>
      </c>
    </row>
    <row r="4" customFormat="false" ht="14.65" hidden="false" customHeight="false" outlineLevel="0" collapsed="false">
      <c r="A4" s="0" t="n">
        <v>55</v>
      </c>
      <c r="B4" s="0" t="n">
        <v>1826</v>
      </c>
      <c r="C4" s="0" t="s">
        <v>1147</v>
      </c>
      <c r="D4" s="0" t="s">
        <v>1148</v>
      </c>
      <c r="E4" s="0" t="s">
        <v>1149</v>
      </c>
      <c r="F4" s="0" t="s">
        <v>1150</v>
      </c>
      <c r="G4" s="0" t="s">
        <v>338</v>
      </c>
      <c r="H4" s="0" t="s">
        <v>144</v>
      </c>
      <c r="I4" s="0" t="s">
        <v>104</v>
      </c>
      <c r="J4" s="0" t="s">
        <v>67</v>
      </c>
      <c r="K4" s="0" t="n">
        <v>565</v>
      </c>
      <c r="L4" s="6" t="n">
        <v>12420</v>
      </c>
      <c r="M4" s="0" t="s">
        <v>68</v>
      </c>
      <c r="N4" s="0" t="n">
        <v>43.08361</v>
      </c>
      <c r="O4" s="0" t="n">
        <v>77.84345</v>
      </c>
      <c r="P4" s="0" t="n">
        <v>560</v>
      </c>
      <c r="R4" s="0" t="n">
        <v>565</v>
      </c>
      <c r="AB4" s="0" t="s">
        <v>52</v>
      </c>
      <c r="AD4" s="0" t="n">
        <v>295</v>
      </c>
      <c r="AQ4" s="0" t="s">
        <v>11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99"/>
    <col collapsed="false" customWidth="true" hidden="false" outlineLevel="0" max="3" min="3" style="0" width="27.87"/>
    <col collapsed="false" customWidth="true" hidden="false" outlineLevel="0" max="4" min="4" style="0" width="24.33"/>
    <col collapsed="false" customWidth="true" hidden="false" outlineLevel="0" max="5" min="5" style="0" width="12.1"/>
    <col collapsed="false" customWidth="true" hidden="false" outlineLevel="0" max="6" min="6" style="0" width="12.88"/>
    <col collapsed="false" customWidth="true" hidden="false" outlineLevel="0" max="7" min="7" style="0" width="10.66"/>
    <col collapsed="false" customWidth="true" hidden="false" outlineLevel="0" max="8" min="8" style="0" width="15.1"/>
    <col collapsed="false" customWidth="true" hidden="false" outlineLevel="0" max="9" min="9" style="0" width="4.33"/>
    <col collapsed="false" customWidth="true" hidden="false" outlineLevel="0" max="10" min="10" style="0" width="3.55"/>
    <col collapsed="false" customWidth="true" hidden="false" outlineLevel="0" max="11" min="11" style="0" width="4.99"/>
    <col collapsed="false" customWidth="false" hidden="true" outlineLevel="0" max="27" min="22" style="0" width="9.06"/>
    <col collapsed="false" customWidth="false" hidden="true" outlineLevel="0" max="40" min="30" style="0" width="9.06"/>
  </cols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7</v>
      </c>
      <c r="AP1" s="0" t="s">
        <v>398</v>
      </c>
      <c r="AQ1" s="0" t="s">
        <v>43</v>
      </c>
    </row>
    <row r="2" customFormat="false" ht="14.65" hidden="false" customHeight="false" outlineLevel="0" collapsed="false">
      <c r="A2" s="0" t="n">
        <v>65</v>
      </c>
      <c r="B2" s="0" t="n">
        <v>696</v>
      </c>
      <c r="C2" s="0" t="s">
        <v>1152</v>
      </c>
      <c r="D2" s="0" t="s">
        <v>1153</v>
      </c>
      <c r="E2" s="0" t="s">
        <v>1154</v>
      </c>
      <c r="F2" s="0" t="s">
        <v>628</v>
      </c>
      <c r="G2" s="0" t="s">
        <v>48</v>
      </c>
      <c r="H2" s="0" t="s">
        <v>629</v>
      </c>
      <c r="I2" s="0" t="s">
        <v>66</v>
      </c>
      <c r="J2" s="0" t="s">
        <v>255</v>
      </c>
      <c r="K2" s="0" t="n">
        <v>1720</v>
      </c>
      <c r="L2" s="0" t="s">
        <v>1155</v>
      </c>
      <c r="M2" s="0" t="s">
        <v>68</v>
      </c>
      <c r="N2" s="0" t="n">
        <v>43.10432</v>
      </c>
      <c r="O2" s="0" t="n">
        <v>75.24587</v>
      </c>
      <c r="AB2" s="0" t="s">
        <v>52</v>
      </c>
      <c r="AC2" s="0" t="s">
        <v>1156</v>
      </c>
      <c r="AD2" s="0" t="n">
        <v>225</v>
      </c>
      <c r="AQ2" s="0" t="s">
        <v>1157</v>
      </c>
    </row>
    <row r="3" customFormat="false" ht="14.65" hidden="false" customHeight="false" outlineLevel="0" collapsed="false">
      <c r="A3" s="0" t="n">
        <v>65</v>
      </c>
      <c r="B3" s="0" t="n">
        <v>698</v>
      </c>
      <c r="C3" s="0" t="s">
        <v>1158</v>
      </c>
      <c r="D3" s="0" t="s">
        <v>299</v>
      </c>
      <c r="E3" s="0" t="s">
        <v>1159</v>
      </c>
      <c r="F3" s="0" t="s">
        <v>628</v>
      </c>
      <c r="G3" s="0" t="s">
        <v>48</v>
      </c>
      <c r="H3" s="0" t="s">
        <v>629</v>
      </c>
      <c r="I3" s="0" t="s">
        <v>66</v>
      </c>
      <c r="J3" s="0" t="s">
        <v>255</v>
      </c>
      <c r="K3" s="0" t="n">
        <v>2795</v>
      </c>
      <c r="L3" s="6" t="n">
        <v>12785</v>
      </c>
      <c r="M3" s="0" t="s">
        <v>68</v>
      </c>
      <c r="N3" s="0" t="n">
        <v>43.15521</v>
      </c>
      <c r="O3" s="0" t="n">
        <v>75.70873</v>
      </c>
      <c r="P3" s="0" t="n">
        <v>430</v>
      </c>
      <c r="R3" s="0" t="n">
        <v>2795</v>
      </c>
      <c r="AB3" s="0" t="s">
        <v>52</v>
      </c>
      <c r="AD3" s="0" t="n">
        <v>280</v>
      </c>
      <c r="AO3" s="0" t="n">
        <v>185</v>
      </c>
      <c r="AQ3" s="0" t="s">
        <v>1160</v>
      </c>
    </row>
    <row r="4" customFormat="false" ht="14.65" hidden="false" customHeight="false" outlineLevel="0" collapsed="false">
      <c r="A4" s="0" t="n">
        <v>65</v>
      </c>
      <c r="B4" s="0" t="n">
        <v>696</v>
      </c>
      <c r="C4" s="0" t="s">
        <v>1161</v>
      </c>
      <c r="D4" s="0" t="s">
        <v>1162</v>
      </c>
      <c r="E4" s="0" t="s">
        <v>1163</v>
      </c>
      <c r="F4" s="0" t="s">
        <v>628</v>
      </c>
      <c r="G4" s="0" t="s">
        <v>48</v>
      </c>
      <c r="H4" s="0" t="s">
        <v>629</v>
      </c>
      <c r="I4" s="0" t="s">
        <v>66</v>
      </c>
      <c r="J4" s="0" t="s">
        <v>67</v>
      </c>
      <c r="K4" s="0" t="n">
        <v>727</v>
      </c>
      <c r="L4" s="6" t="n">
        <v>27837</v>
      </c>
      <c r="M4" s="6" t="n">
        <v>27847</v>
      </c>
      <c r="N4" s="0" t="n">
        <v>43.29277</v>
      </c>
      <c r="O4" s="0" t="n">
        <v>75.27464</v>
      </c>
      <c r="P4" s="0" t="n">
        <v>872</v>
      </c>
      <c r="R4" s="0" t="n">
        <v>727</v>
      </c>
      <c r="AB4" s="0" t="s">
        <v>52</v>
      </c>
      <c r="AD4" s="0" t="n">
        <v>161</v>
      </c>
      <c r="AQ4" s="0" t="s">
        <v>11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N2" activeCellId="0" sqref="N2:O3 N2:O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99"/>
    <col collapsed="false" customWidth="true" hidden="false" outlineLevel="0" max="3" min="3" style="0" width="28.87"/>
    <col collapsed="false" customWidth="true" hidden="false" outlineLevel="0" max="4" min="4" style="0" width="34.55"/>
    <col collapsed="false" customWidth="true" hidden="false" outlineLevel="0" max="5" min="5" style="0" width="12.32"/>
    <col collapsed="false" customWidth="true" hidden="false" outlineLevel="0" max="6" min="6" style="0" width="15.66"/>
    <col collapsed="false" customWidth="true" hidden="false" outlineLevel="0" max="7" min="7" style="0" width="12.55"/>
    <col collapsed="false" customWidth="true" hidden="false" outlineLevel="0" max="8" min="8" style="0" width="15.1"/>
    <col collapsed="false" customWidth="true" hidden="false" outlineLevel="0" max="9" min="9" style="0" width="5.1"/>
    <col collapsed="false" customWidth="true" hidden="false" outlineLevel="0" max="10" min="10" style="0" width="3.55"/>
    <col collapsed="false" customWidth="true" hidden="false" outlineLevel="0" max="11" min="11" style="0" width="4.99"/>
    <col collapsed="false" customWidth="false" hidden="true" outlineLevel="0" max="27" min="22" style="0" width="9.06"/>
    <col collapsed="false" customWidth="false" hidden="true" outlineLevel="0" max="40" min="31" style="0" width="9.06"/>
  </cols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7</v>
      </c>
      <c r="AP1" s="0" t="s">
        <v>398</v>
      </c>
      <c r="AQ1" s="0" t="s">
        <v>43</v>
      </c>
    </row>
    <row r="2" customFormat="false" ht="14.65" hidden="false" customHeight="false" outlineLevel="0" collapsed="false">
      <c r="A2" s="0" t="n">
        <v>67</v>
      </c>
      <c r="B2" s="0" t="n">
        <v>805</v>
      </c>
      <c r="C2" s="0" t="s">
        <v>1165</v>
      </c>
      <c r="D2" s="0" t="s">
        <v>1166</v>
      </c>
      <c r="E2" s="0" t="s">
        <v>1167</v>
      </c>
      <c r="F2" s="0" t="s">
        <v>1168</v>
      </c>
      <c r="G2" s="0" t="s">
        <v>1135</v>
      </c>
      <c r="H2" s="0" t="s">
        <v>1135</v>
      </c>
      <c r="I2" s="0" t="s">
        <v>181</v>
      </c>
      <c r="J2" s="0" t="s">
        <v>255</v>
      </c>
      <c r="K2" s="0" t="n">
        <v>2420</v>
      </c>
      <c r="L2" s="0" t="s">
        <v>1155</v>
      </c>
      <c r="M2" s="0" t="s">
        <v>1169</v>
      </c>
      <c r="N2" s="0" t="n">
        <v>43.16557</v>
      </c>
      <c r="O2" s="0" t="n">
        <v>76.32804</v>
      </c>
      <c r="P2" s="0" t="n">
        <v>380</v>
      </c>
      <c r="R2" s="0" t="n">
        <v>2370</v>
      </c>
      <c r="AB2" s="0" t="s">
        <v>52</v>
      </c>
      <c r="AC2" s="0" t="s">
        <v>1170</v>
      </c>
      <c r="AO2" s="0" t="n">
        <v>805</v>
      </c>
      <c r="AQ2" s="0" t="s">
        <v>1171</v>
      </c>
    </row>
    <row r="3" customFormat="false" ht="14.65" hidden="false" customHeight="false" outlineLevel="0" collapsed="false">
      <c r="A3" s="0" t="n">
        <v>67</v>
      </c>
      <c r="B3" s="0" t="n">
        <v>812</v>
      </c>
      <c r="C3" s="0" t="s">
        <v>1172</v>
      </c>
      <c r="D3" s="0" t="s">
        <v>1166</v>
      </c>
      <c r="E3" s="0" t="s">
        <v>1173</v>
      </c>
      <c r="F3" s="0" t="s">
        <v>1168</v>
      </c>
      <c r="G3" s="0" t="s">
        <v>1135</v>
      </c>
      <c r="H3" s="0" t="s">
        <v>1135</v>
      </c>
      <c r="I3" s="0" t="s">
        <v>104</v>
      </c>
      <c r="J3" s="0" t="s">
        <v>255</v>
      </c>
      <c r="K3" s="0" t="n">
        <v>0</v>
      </c>
      <c r="L3" s="0" t="s">
        <v>1169</v>
      </c>
      <c r="M3" s="0" t="s">
        <v>68</v>
      </c>
      <c r="N3" s="0" t="n">
        <v>43.15364</v>
      </c>
      <c r="O3" s="0" t="n">
        <v>76.32921</v>
      </c>
      <c r="AB3" s="0" t="s">
        <v>52</v>
      </c>
      <c r="AC3" s="0" t="s">
        <v>1156</v>
      </c>
      <c r="AD3" s="0" t="n">
        <v>1838</v>
      </c>
      <c r="AQ3" s="0" t="s">
        <v>11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AC47" activePane="bottomRight" state="frozen"/>
      <selection pane="topLeft" activeCell="A1" activeCellId="0" sqref="A1"/>
      <selection pane="topRight" activeCell="AC1" activeCellId="0" sqref="AC1"/>
      <selection pane="bottomLeft" activeCell="A47" activeCellId="0" sqref="A47"/>
      <selection pane="bottomRight" activeCell="AS2" activeCellId="0" sqref="AS2:AV65 AS2:AV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26.43"/>
    <col collapsed="false" customWidth="true" hidden="true" outlineLevel="0" max="4" min="4" style="0" width="34.43"/>
    <col collapsed="false" customWidth="true" hidden="true" outlineLevel="0" max="5" min="5" style="0" width="18.87"/>
    <col collapsed="false" customWidth="true" hidden="true" outlineLevel="0" max="6" min="6" style="0" width="20.43"/>
    <col collapsed="false" customWidth="true" hidden="true" outlineLevel="0" max="8" min="7" style="0" width="17.32"/>
    <col collapsed="false" customWidth="true" hidden="true" outlineLevel="0" max="9" min="9" style="0" width="4.33"/>
    <col collapsed="false" customWidth="true" hidden="true" outlineLevel="0" max="10" min="10" style="0" width="3.99"/>
    <col collapsed="false" customWidth="true" hidden="false" outlineLevel="0" max="11" min="11" style="0" width="5.1"/>
    <col collapsed="false" customWidth="true" hidden="false" outlineLevel="0" max="16" min="16" style="0" width="8.55"/>
    <col collapsed="false" customWidth="true" hidden="false" outlineLevel="0" max="17" min="17" style="0" width="8.66"/>
    <col collapsed="false" customWidth="true" hidden="false" outlineLevel="0" max="19" min="19" style="0" width="7.66"/>
    <col collapsed="false" customWidth="false" hidden="true" outlineLevel="0" max="28" min="23" style="0" width="9.06"/>
    <col collapsed="false" customWidth="true" hidden="false" outlineLevel="0" max="29" min="29" style="0" width="8.87"/>
    <col collapsed="false" customWidth="false" hidden="true" outlineLevel="0" max="42" min="33" style="0" width="9.06"/>
  </cols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1175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C1" s="0" t="s">
        <v>26</v>
      </c>
      <c r="AD1" s="0" t="s">
        <v>27</v>
      </c>
      <c r="AE1" s="0" t="s">
        <v>630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7</v>
      </c>
      <c r="AR1" s="0" t="s">
        <v>398</v>
      </c>
      <c r="AS1" s="1" t="s">
        <v>39</v>
      </c>
      <c r="AT1" s="1" t="s">
        <v>40</v>
      </c>
      <c r="AU1" s="1" t="s">
        <v>41</v>
      </c>
      <c r="AV1" s="1" t="s">
        <v>42</v>
      </c>
      <c r="AW1" s="0" t="s">
        <v>43</v>
      </c>
    </row>
    <row r="2" customFormat="false" ht="14.65" hidden="false" customHeight="false" outlineLevel="0" collapsed="false">
      <c r="A2" s="0" t="n">
        <v>69</v>
      </c>
      <c r="B2" s="0" t="n">
        <v>623</v>
      </c>
      <c r="C2" s="0" t="s">
        <v>1176</v>
      </c>
      <c r="D2" s="0" t="s">
        <v>76</v>
      </c>
      <c r="E2" s="0" t="s">
        <v>1177</v>
      </c>
      <c r="F2" s="0" t="s">
        <v>1178</v>
      </c>
      <c r="G2" s="0" t="s">
        <v>338</v>
      </c>
      <c r="H2" s="0" t="s">
        <v>144</v>
      </c>
      <c r="I2" s="0" t="s">
        <v>104</v>
      </c>
      <c r="J2" s="0" t="s">
        <v>255</v>
      </c>
      <c r="K2" s="0" t="n">
        <v>2745</v>
      </c>
      <c r="L2" s="0" t="s">
        <v>68</v>
      </c>
      <c r="M2" s="6" t="n">
        <v>12389</v>
      </c>
      <c r="N2" s="0" t="n">
        <v>42.81523</v>
      </c>
      <c r="O2" s="0" t="n">
        <v>77.44278</v>
      </c>
      <c r="P2" s="0" t="n">
        <v>1320</v>
      </c>
      <c r="AC2" s="0" t="s">
        <v>52</v>
      </c>
      <c r="AE2" s="0" t="n">
        <v>150</v>
      </c>
      <c r="AF2" s="0" t="n">
        <v>470</v>
      </c>
      <c r="AG2" s="0" t="n">
        <v>560</v>
      </c>
      <c r="AH2" s="0" t="n">
        <v>567</v>
      </c>
      <c r="AS2" s="0" t="n">
        <v>150</v>
      </c>
      <c r="AW2" s="0" t="s">
        <v>1179</v>
      </c>
    </row>
    <row r="3" customFormat="false" ht="14.65" hidden="false" customHeight="false" outlineLevel="0" collapsed="false">
      <c r="A3" s="0" t="n">
        <v>69</v>
      </c>
      <c r="B3" s="0" t="n">
        <v>625</v>
      </c>
      <c r="C3" s="0" t="s">
        <v>1180</v>
      </c>
      <c r="D3" s="0" t="s">
        <v>1181</v>
      </c>
      <c r="E3" s="0" t="s">
        <v>1177</v>
      </c>
      <c r="F3" s="0" t="s">
        <v>1178</v>
      </c>
      <c r="G3" s="0" t="s">
        <v>338</v>
      </c>
      <c r="H3" s="0" t="s">
        <v>144</v>
      </c>
      <c r="I3" s="0" t="s">
        <v>104</v>
      </c>
      <c r="J3" s="0" t="s">
        <v>255</v>
      </c>
      <c r="K3" s="0" t="n">
        <v>2661</v>
      </c>
      <c r="L3" s="6" t="n">
        <v>12595</v>
      </c>
      <c r="M3" s="6" t="n">
        <v>12704</v>
      </c>
      <c r="N3" s="0" t="n">
        <v>42.81625</v>
      </c>
      <c r="O3" s="0" t="n">
        <v>77.44018</v>
      </c>
      <c r="P3" s="0" t="n">
        <v>1245</v>
      </c>
      <c r="R3" s="0" t="n">
        <v>2661</v>
      </c>
      <c r="AC3" s="0" t="s">
        <v>52</v>
      </c>
      <c r="AD3" s="0" t="s">
        <v>375</v>
      </c>
      <c r="AF3" s="0" t="n">
        <v>260</v>
      </c>
      <c r="AG3" s="0" t="n">
        <v>466</v>
      </c>
      <c r="AH3" s="0" t="n">
        <v>690</v>
      </c>
      <c r="AI3" s="0" t="n">
        <v>770</v>
      </c>
      <c r="AS3" s="0" t="n">
        <v>100</v>
      </c>
      <c r="AW3" s="0" t="s">
        <v>1182</v>
      </c>
    </row>
    <row r="4" customFormat="false" ht="14.65" hidden="false" customHeight="false" outlineLevel="0" collapsed="false">
      <c r="A4" s="0" t="n">
        <v>69</v>
      </c>
      <c r="B4" s="0" t="n">
        <v>629</v>
      </c>
      <c r="C4" s="0" t="s">
        <v>1183</v>
      </c>
      <c r="D4" s="0" t="s">
        <v>1184</v>
      </c>
      <c r="E4" s="0" t="s">
        <v>1177</v>
      </c>
      <c r="F4" s="0" t="s">
        <v>1178</v>
      </c>
      <c r="G4" s="0" t="s">
        <v>338</v>
      </c>
      <c r="H4" s="0" t="s">
        <v>338</v>
      </c>
      <c r="I4" s="0" t="s">
        <v>104</v>
      </c>
      <c r="J4" s="0" t="s">
        <v>67</v>
      </c>
      <c r="K4" s="0" t="n">
        <v>2900</v>
      </c>
      <c r="L4" s="6" t="n">
        <v>12632</v>
      </c>
      <c r="M4" s="6" t="n">
        <v>12632</v>
      </c>
      <c r="N4" s="0" t="n">
        <v>42.80748</v>
      </c>
      <c r="O4" s="0" t="n">
        <v>77.44653</v>
      </c>
      <c r="P4" s="0" t="n">
        <v>1422</v>
      </c>
      <c r="R4" s="0" t="n">
        <v>2900</v>
      </c>
      <c r="AC4" s="0" t="s">
        <v>52</v>
      </c>
      <c r="AF4" s="0" t="n">
        <v>95</v>
      </c>
      <c r="AQ4" s="0" t="n">
        <v>2870</v>
      </c>
      <c r="AW4" s="0" t="s">
        <v>1185</v>
      </c>
    </row>
    <row r="5" customFormat="false" ht="14.65" hidden="false" customHeight="false" outlineLevel="0" collapsed="false">
      <c r="A5" s="0" t="n">
        <v>69</v>
      </c>
      <c r="B5" s="0" t="n">
        <v>890</v>
      </c>
      <c r="C5" s="0" t="s">
        <v>1186</v>
      </c>
      <c r="D5" s="0" t="s">
        <v>577</v>
      </c>
      <c r="E5" s="0" t="s">
        <v>1177</v>
      </c>
      <c r="F5" s="0" t="s">
        <v>1178</v>
      </c>
      <c r="G5" s="0" t="s">
        <v>338</v>
      </c>
      <c r="H5" s="0" t="s">
        <v>338</v>
      </c>
      <c r="I5" s="0" t="s">
        <v>104</v>
      </c>
      <c r="J5" s="0" t="s">
        <v>203</v>
      </c>
      <c r="K5" s="0" t="n">
        <v>2188</v>
      </c>
      <c r="L5" s="6" t="n">
        <v>11155</v>
      </c>
      <c r="M5" s="6" t="n">
        <v>11214</v>
      </c>
      <c r="N5" s="0" t="n">
        <v>42.838</v>
      </c>
      <c r="O5" s="0" t="n">
        <v>77.40808</v>
      </c>
      <c r="P5" s="0" t="n">
        <v>895</v>
      </c>
      <c r="R5" s="0" t="n">
        <v>2188</v>
      </c>
      <c r="AC5" s="0" t="s">
        <v>52</v>
      </c>
      <c r="AF5" s="0" t="n">
        <v>547</v>
      </c>
      <c r="AQ5" s="0" t="n">
        <v>2151</v>
      </c>
      <c r="AW5" s="0" t="s">
        <v>1187</v>
      </c>
    </row>
    <row r="6" customFormat="false" ht="14.65" hidden="false" customHeight="false" outlineLevel="0" collapsed="false">
      <c r="A6" s="0" t="n">
        <v>69</v>
      </c>
      <c r="B6" s="0" t="n">
        <v>943</v>
      </c>
      <c r="C6" s="0" t="s">
        <v>1188</v>
      </c>
      <c r="D6" s="0" t="s">
        <v>1189</v>
      </c>
      <c r="E6" s="0" t="s">
        <v>1190</v>
      </c>
      <c r="F6" s="0" t="s">
        <v>628</v>
      </c>
      <c r="G6" s="0" t="s">
        <v>48</v>
      </c>
      <c r="H6" s="0" t="s">
        <v>338</v>
      </c>
      <c r="I6" s="0" t="s">
        <v>66</v>
      </c>
      <c r="J6" s="0" t="s">
        <v>255</v>
      </c>
      <c r="K6" s="0" t="n">
        <v>2317</v>
      </c>
      <c r="L6" s="0" t="s">
        <v>68</v>
      </c>
      <c r="M6" s="0" t="s">
        <v>68</v>
      </c>
      <c r="N6" s="0" t="n">
        <v>0</v>
      </c>
      <c r="O6" s="0" t="n">
        <v>0</v>
      </c>
      <c r="R6" s="0" t="n">
        <v>2317</v>
      </c>
      <c r="AC6" s="0" t="s">
        <v>52</v>
      </c>
      <c r="AD6" s="0" t="s">
        <v>375</v>
      </c>
      <c r="AF6" s="0" t="s">
        <v>1191</v>
      </c>
    </row>
    <row r="7" customFormat="false" ht="14.65" hidden="false" customHeight="false" outlineLevel="0" collapsed="false">
      <c r="A7" s="0" t="n">
        <v>69</v>
      </c>
      <c r="B7" s="0" t="n">
        <v>966</v>
      </c>
      <c r="C7" s="0" t="s">
        <v>357</v>
      </c>
      <c r="D7" s="0" t="s">
        <v>299</v>
      </c>
      <c r="E7" s="0" t="s">
        <v>1192</v>
      </c>
      <c r="F7" s="0" t="s">
        <v>48</v>
      </c>
      <c r="G7" s="0" t="s">
        <v>1193</v>
      </c>
      <c r="H7" s="0" t="s">
        <v>338</v>
      </c>
      <c r="I7" s="0" t="s">
        <v>104</v>
      </c>
      <c r="J7" s="0" t="s">
        <v>255</v>
      </c>
      <c r="K7" s="0" t="n">
        <v>2042</v>
      </c>
      <c r="L7" s="0" t="s">
        <v>68</v>
      </c>
      <c r="M7" s="0" t="s">
        <v>68</v>
      </c>
      <c r="N7" s="0" t="n">
        <v>0</v>
      </c>
      <c r="O7" s="0" t="n">
        <v>0</v>
      </c>
      <c r="AC7" s="0" t="s">
        <v>52</v>
      </c>
      <c r="AF7" s="0" t="n">
        <v>431</v>
      </c>
      <c r="AW7" s="0" t="s">
        <v>1194</v>
      </c>
    </row>
    <row r="8" customFormat="false" ht="14.65" hidden="false" customHeight="false" outlineLevel="0" collapsed="false">
      <c r="A8" s="0" t="n">
        <v>69</v>
      </c>
      <c r="B8" s="0" t="n">
        <v>1303</v>
      </c>
      <c r="C8" s="0" t="s">
        <v>1195</v>
      </c>
      <c r="D8" s="0" t="s">
        <v>403</v>
      </c>
      <c r="E8" s="0" t="s">
        <v>1196</v>
      </c>
      <c r="F8" s="0" t="s">
        <v>48</v>
      </c>
      <c r="G8" s="0" t="s">
        <v>1193</v>
      </c>
      <c r="H8" s="0" t="s">
        <v>1193</v>
      </c>
      <c r="I8" s="0" t="s">
        <v>181</v>
      </c>
      <c r="J8" s="0" t="s">
        <v>255</v>
      </c>
      <c r="K8" s="0" t="n">
        <v>418</v>
      </c>
      <c r="L8" s="0" t="s">
        <v>1197</v>
      </c>
      <c r="M8" s="0" t="s">
        <v>1197</v>
      </c>
      <c r="N8" s="0" t="n">
        <v>0</v>
      </c>
      <c r="O8" s="0" t="n">
        <v>0</v>
      </c>
      <c r="AC8" s="0" t="s">
        <v>52</v>
      </c>
      <c r="AF8" s="0" t="n">
        <v>230</v>
      </c>
      <c r="AG8" s="0" t="n">
        <v>338</v>
      </c>
      <c r="AW8" s="0" t="s">
        <v>1198</v>
      </c>
    </row>
    <row r="9" customFormat="false" ht="14.65" hidden="false" customHeight="false" outlineLevel="0" collapsed="false">
      <c r="A9" s="0" t="n">
        <v>69</v>
      </c>
      <c r="B9" s="0" t="n">
        <v>1304</v>
      </c>
      <c r="C9" s="0" t="s">
        <v>1199</v>
      </c>
      <c r="D9" s="0" t="s">
        <v>403</v>
      </c>
      <c r="E9" s="0" t="s">
        <v>1196</v>
      </c>
      <c r="F9" s="0" t="s">
        <v>1196</v>
      </c>
      <c r="G9" s="0" t="s">
        <v>338</v>
      </c>
      <c r="H9" s="0" t="s">
        <v>338</v>
      </c>
      <c r="I9" s="0" t="s">
        <v>104</v>
      </c>
      <c r="J9" s="0" t="s">
        <v>255</v>
      </c>
      <c r="K9" s="0" t="n">
        <v>2042</v>
      </c>
      <c r="L9" s="0" t="s">
        <v>1200</v>
      </c>
      <c r="M9" s="0" t="s">
        <v>68</v>
      </c>
      <c r="N9" s="0" t="n">
        <v>42.86592</v>
      </c>
      <c r="O9" s="0" t="n">
        <v>77.51495</v>
      </c>
      <c r="P9" s="0" t="n">
        <v>865</v>
      </c>
      <c r="R9" s="0" t="n">
        <v>2042</v>
      </c>
      <c r="AC9" s="0" t="s">
        <v>52</v>
      </c>
      <c r="AF9" s="0" t="n">
        <v>431</v>
      </c>
      <c r="AW9" s="0" t="s">
        <v>1098</v>
      </c>
    </row>
    <row r="10" customFormat="false" ht="14.65" hidden="false" customHeight="false" outlineLevel="0" collapsed="false">
      <c r="A10" s="0" t="n">
        <v>69</v>
      </c>
      <c r="B10" s="0" t="n">
        <v>1305</v>
      </c>
      <c r="C10" s="0" t="s">
        <v>1201</v>
      </c>
      <c r="D10" s="0" t="s">
        <v>299</v>
      </c>
      <c r="E10" s="0" t="s">
        <v>1196</v>
      </c>
      <c r="F10" s="0" t="s">
        <v>1196</v>
      </c>
      <c r="G10" s="0" t="s">
        <v>1193</v>
      </c>
      <c r="H10" s="0" t="s">
        <v>1193</v>
      </c>
      <c r="I10" s="0" t="s">
        <v>104</v>
      </c>
      <c r="J10" s="0" t="s">
        <v>255</v>
      </c>
      <c r="K10" s="0" t="n">
        <v>0</v>
      </c>
      <c r="L10" s="0" t="s">
        <v>68</v>
      </c>
      <c r="M10" s="0" t="s">
        <v>68</v>
      </c>
      <c r="N10" s="0" t="n">
        <v>0</v>
      </c>
      <c r="O10" s="0" t="n">
        <v>0</v>
      </c>
      <c r="AC10" s="0" t="s">
        <v>52</v>
      </c>
      <c r="AD10" s="0" t="s">
        <v>375</v>
      </c>
      <c r="AE10" s="0" t="n">
        <v>30</v>
      </c>
      <c r="AF10" s="0" t="n">
        <v>380</v>
      </c>
      <c r="AG10" s="0" t="n">
        <v>457</v>
      </c>
      <c r="AH10" s="0" t="n">
        <v>490</v>
      </c>
      <c r="AS10" s="0" t="n">
        <v>30</v>
      </c>
      <c r="AW10" s="0" t="s">
        <v>1202</v>
      </c>
    </row>
    <row r="11" customFormat="false" ht="14.65" hidden="false" customHeight="false" outlineLevel="0" collapsed="false">
      <c r="A11" s="0" t="n">
        <v>69</v>
      </c>
      <c r="B11" s="0" t="n">
        <v>1306</v>
      </c>
      <c r="C11" s="0" t="s">
        <v>1203</v>
      </c>
      <c r="D11" s="0" t="s">
        <v>403</v>
      </c>
      <c r="E11" s="0" t="s">
        <v>1196</v>
      </c>
      <c r="F11" s="0" t="s">
        <v>1196</v>
      </c>
      <c r="G11" s="0" t="s">
        <v>1193</v>
      </c>
      <c r="H11" s="0" t="s">
        <v>1193</v>
      </c>
      <c r="I11" s="0" t="s">
        <v>104</v>
      </c>
      <c r="J11" s="0" t="s">
        <v>255</v>
      </c>
      <c r="K11" s="0" t="n">
        <v>525</v>
      </c>
      <c r="L11" s="0" t="s">
        <v>68</v>
      </c>
      <c r="M11" s="0" t="s">
        <v>1204</v>
      </c>
      <c r="N11" s="0" t="n">
        <v>0</v>
      </c>
      <c r="O11" s="0" t="n">
        <v>0</v>
      </c>
      <c r="AC11" s="0" t="s">
        <v>52</v>
      </c>
      <c r="AF11" s="0" t="s">
        <v>1205</v>
      </c>
      <c r="AG11" s="0" t="n">
        <v>335</v>
      </c>
      <c r="AH11" s="0" t="n">
        <v>357</v>
      </c>
      <c r="AI11" s="0" t="n">
        <v>415</v>
      </c>
      <c r="AJ11" s="0" t="n">
        <v>472</v>
      </c>
      <c r="AW11" s="0" t="s">
        <v>1206</v>
      </c>
    </row>
    <row r="12" customFormat="false" ht="14.65" hidden="false" customHeight="false" outlineLevel="0" collapsed="false">
      <c r="A12" s="0" t="n">
        <v>69</v>
      </c>
      <c r="B12" s="0" t="n">
        <v>1307</v>
      </c>
      <c r="C12" s="0" t="s">
        <v>1207</v>
      </c>
      <c r="D12" s="0" t="s">
        <v>403</v>
      </c>
      <c r="E12" s="0" t="s">
        <v>1196</v>
      </c>
      <c r="F12" s="0" t="s">
        <v>48</v>
      </c>
      <c r="G12" s="0" t="s">
        <v>1193</v>
      </c>
      <c r="H12" s="0" t="s">
        <v>1193</v>
      </c>
      <c r="I12" s="0" t="s">
        <v>104</v>
      </c>
      <c r="J12" s="0" t="s">
        <v>255</v>
      </c>
      <c r="K12" s="0" t="n">
        <v>447</v>
      </c>
      <c r="L12" s="0" t="s">
        <v>68</v>
      </c>
      <c r="M12" s="0" t="s">
        <v>1204</v>
      </c>
      <c r="N12" s="0" t="n">
        <v>0</v>
      </c>
      <c r="O12" s="0" t="n">
        <v>0</v>
      </c>
      <c r="R12" s="0" t="n">
        <v>525</v>
      </c>
      <c r="AC12" s="0" t="s">
        <v>52</v>
      </c>
      <c r="AF12" s="0" t="n">
        <v>400</v>
      </c>
      <c r="AW12" s="0" t="s">
        <v>1208</v>
      </c>
    </row>
    <row r="13" customFormat="false" ht="14.65" hidden="false" customHeight="false" outlineLevel="0" collapsed="false">
      <c r="A13" s="0" t="n">
        <v>69</v>
      </c>
      <c r="B13" s="0" t="n">
        <v>1308</v>
      </c>
      <c r="C13" s="0" t="s">
        <v>1209</v>
      </c>
      <c r="D13" s="0" t="s">
        <v>403</v>
      </c>
      <c r="E13" s="0" t="s">
        <v>1196</v>
      </c>
      <c r="F13" s="0" t="s">
        <v>48</v>
      </c>
      <c r="G13" s="0" t="s">
        <v>1193</v>
      </c>
      <c r="H13" s="0" t="s">
        <v>1193</v>
      </c>
      <c r="I13" s="0" t="s">
        <v>104</v>
      </c>
      <c r="J13" s="0" t="s">
        <v>255</v>
      </c>
      <c r="K13" s="0" t="n">
        <v>453</v>
      </c>
      <c r="L13" s="0" t="s">
        <v>1210</v>
      </c>
      <c r="M13" s="0" t="s">
        <v>68</v>
      </c>
      <c r="N13" s="0" t="n">
        <v>0</v>
      </c>
      <c r="O13" s="0" t="n">
        <v>0</v>
      </c>
      <c r="AC13" s="0" t="s">
        <v>52</v>
      </c>
      <c r="AF13" s="0" t="n">
        <v>378</v>
      </c>
      <c r="AG13" s="0" t="n">
        <v>418</v>
      </c>
    </row>
    <row r="14" customFormat="false" ht="14.65" hidden="false" customHeight="false" outlineLevel="0" collapsed="false">
      <c r="A14" s="0" t="n">
        <v>69</v>
      </c>
      <c r="B14" s="0" t="n">
        <v>1310</v>
      </c>
      <c r="C14" s="0" t="s">
        <v>1211</v>
      </c>
      <c r="D14" s="0" t="s">
        <v>299</v>
      </c>
      <c r="E14" s="0" t="s">
        <v>1196</v>
      </c>
      <c r="F14" s="0" t="s">
        <v>357</v>
      </c>
      <c r="G14" s="0" t="s">
        <v>1193</v>
      </c>
      <c r="H14" s="0" t="s">
        <v>1193</v>
      </c>
      <c r="I14" s="0" t="s">
        <v>181</v>
      </c>
      <c r="J14" s="0" t="s">
        <v>255</v>
      </c>
      <c r="K14" s="0" t="n">
        <v>782</v>
      </c>
      <c r="L14" s="0" t="s">
        <v>1212</v>
      </c>
      <c r="M14" s="0" t="s">
        <v>1213</v>
      </c>
      <c r="N14" s="0" t="n">
        <v>0</v>
      </c>
      <c r="O14" s="0" t="n">
        <v>0</v>
      </c>
      <c r="AC14" s="0" t="s">
        <v>52</v>
      </c>
      <c r="AD14" s="0" t="s">
        <v>375</v>
      </c>
      <c r="AF14" s="0" t="n">
        <v>209</v>
      </c>
      <c r="AG14" s="0" t="n">
        <v>328</v>
      </c>
      <c r="AH14" s="0" t="n">
        <v>380</v>
      </c>
      <c r="AI14" s="0" t="n">
        <v>394</v>
      </c>
      <c r="AJ14" s="0" t="n">
        <v>628</v>
      </c>
      <c r="AK14" s="0" t="n">
        <v>633</v>
      </c>
      <c r="AL14" s="0" t="n">
        <v>660</v>
      </c>
      <c r="AW14" s="0" t="s">
        <v>1214</v>
      </c>
    </row>
    <row r="15" customFormat="false" ht="14.65" hidden="false" customHeight="false" outlineLevel="0" collapsed="false">
      <c r="A15" s="0" t="n">
        <v>69</v>
      </c>
      <c r="B15" s="0" t="n">
        <v>1311</v>
      </c>
      <c r="C15" s="0" t="s">
        <v>1215</v>
      </c>
      <c r="D15" s="0" t="s">
        <v>299</v>
      </c>
      <c r="E15" s="0" t="s">
        <v>1196</v>
      </c>
      <c r="F15" s="0" t="s">
        <v>628</v>
      </c>
      <c r="G15" s="0" t="s">
        <v>48</v>
      </c>
      <c r="H15" s="0" t="s">
        <v>1193</v>
      </c>
      <c r="I15" s="0" t="s">
        <v>66</v>
      </c>
      <c r="J15" s="0" t="s">
        <v>255</v>
      </c>
      <c r="K15" s="0" t="n">
        <v>460</v>
      </c>
      <c r="L15" s="0" t="s">
        <v>1197</v>
      </c>
      <c r="M15" s="0" t="s">
        <v>68</v>
      </c>
      <c r="N15" s="0" t="n">
        <v>0</v>
      </c>
      <c r="O15" s="0" t="n">
        <v>0</v>
      </c>
      <c r="AC15" s="0" t="s">
        <v>52</v>
      </c>
      <c r="AF15" s="0" t="n">
        <v>123</v>
      </c>
      <c r="AG15" s="0" t="n">
        <v>188</v>
      </c>
      <c r="AW15" s="0" t="s">
        <v>1216</v>
      </c>
    </row>
    <row r="16" customFormat="false" ht="14.65" hidden="false" customHeight="false" outlineLevel="0" collapsed="false">
      <c r="A16" s="0" t="n">
        <v>69</v>
      </c>
      <c r="B16" s="0" t="n">
        <v>1313</v>
      </c>
      <c r="C16" s="0" t="s">
        <v>1217</v>
      </c>
      <c r="D16" s="0" t="s">
        <v>299</v>
      </c>
      <c r="E16" s="0" t="s">
        <v>1196</v>
      </c>
      <c r="F16" s="0" t="s">
        <v>48</v>
      </c>
      <c r="G16" s="0" t="s">
        <v>1193</v>
      </c>
      <c r="H16" s="0" t="s">
        <v>1193</v>
      </c>
      <c r="I16" s="0" t="s">
        <v>48</v>
      </c>
      <c r="J16" s="0" t="s">
        <v>48</v>
      </c>
      <c r="K16" s="0" t="n">
        <v>475</v>
      </c>
      <c r="L16" s="0" t="s">
        <v>68</v>
      </c>
      <c r="M16" s="0" t="s">
        <v>68</v>
      </c>
      <c r="N16" s="0" t="n">
        <v>0</v>
      </c>
      <c r="O16" s="0" t="n">
        <v>0</v>
      </c>
      <c r="AC16" s="0" t="s">
        <v>52</v>
      </c>
      <c r="AF16" s="0" t="n">
        <v>295</v>
      </c>
      <c r="AW16" s="0" t="s">
        <v>1218</v>
      </c>
    </row>
    <row r="17" customFormat="false" ht="14.65" hidden="false" customHeight="false" outlineLevel="0" collapsed="false">
      <c r="A17" s="0" t="n">
        <v>69</v>
      </c>
      <c r="B17" s="0" t="n">
        <v>1314</v>
      </c>
      <c r="C17" s="0" t="s">
        <v>1219</v>
      </c>
      <c r="D17" s="0" t="s">
        <v>299</v>
      </c>
      <c r="E17" s="0" t="s">
        <v>1196</v>
      </c>
      <c r="F17" s="0" t="s">
        <v>48</v>
      </c>
      <c r="G17" s="0" t="s">
        <v>1193</v>
      </c>
      <c r="H17" s="0" t="s">
        <v>1193</v>
      </c>
      <c r="I17" s="0" t="s">
        <v>104</v>
      </c>
      <c r="J17" s="0" t="s">
        <v>255</v>
      </c>
      <c r="K17" s="0" t="n">
        <v>438</v>
      </c>
      <c r="L17" s="0" t="s">
        <v>68</v>
      </c>
      <c r="M17" s="0" t="s">
        <v>68</v>
      </c>
      <c r="N17" s="0" t="n">
        <v>0</v>
      </c>
      <c r="O17" s="0" t="n">
        <v>0</v>
      </c>
      <c r="AC17" s="0" t="s">
        <v>52</v>
      </c>
      <c r="AD17" s="0" t="s">
        <v>375</v>
      </c>
      <c r="AF17" s="0" t="n">
        <v>140</v>
      </c>
      <c r="AG17" s="0" t="n">
        <v>268</v>
      </c>
      <c r="AH17" s="0" t="n">
        <v>300</v>
      </c>
      <c r="AI17" s="0" t="n">
        <v>330</v>
      </c>
      <c r="AW17" s="0" t="s">
        <v>1220</v>
      </c>
    </row>
    <row r="18" customFormat="false" ht="14.65" hidden="false" customHeight="false" outlineLevel="0" collapsed="false">
      <c r="A18" s="0" t="n">
        <v>69</v>
      </c>
      <c r="B18" s="0" t="n">
        <v>1315</v>
      </c>
      <c r="C18" s="0" t="s">
        <v>1221</v>
      </c>
      <c r="D18" s="0" t="s">
        <v>299</v>
      </c>
      <c r="E18" s="0" t="s">
        <v>1196</v>
      </c>
      <c r="F18" s="0" t="s">
        <v>48</v>
      </c>
      <c r="G18" s="0" t="s">
        <v>1193</v>
      </c>
      <c r="H18" s="0" t="s">
        <v>1193</v>
      </c>
      <c r="I18" s="0" t="s">
        <v>104</v>
      </c>
      <c r="J18" s="0" t="s">
        <v>255</v>
      </c>
      <c r="K18" s="0" t="n">
        <v>504</v>
      </c>
      <c r="L18" s="0" t="s">
        <v>68</v>
      </c>
      <c r="M18" s="0" t="s">
        <v>68</v>
      </c>
      <c r="N18" s="0" t="n">
        <v>0</v>
      </c>
      <c r="O18" s="0" t="n">
        <v>0</v>
      </c>
      <c r="AC18" s="0" t="s">
        <v>52</v>
      </c>
      <c r="AF18" s="0" t="n">
        <v>165</v>
      </c>
      <c r="AG18" s="0" t="n">
        <v>210</v>
      </c>
      <c r="AH18" s="0" t="n">
        <v>430</v>
      </c>
      <c r="AI18" s="0" t="n">
        <v>475</v>
      </c>
      <c r="AW18" s="0" t="s">
        <v>1222</v>
      </c>
    </row>
    <row r="19" customFormat="false" ht="14.65" hidden="false" customHeight="false" outlineLevel="0" collapsed="false">
      <c r="A19" s="0" t="n">
        <v>69</v>
      </c>
      <c r="B19" s="0" t="n">
        <v>1316</v>
      </c>
      <c r="C19" s="0" t="s">
        <v>1223</v>
      </c>
      <c r="D19" s="0" t="s">
        <v>299</v>
      </c>
      <c r="E19" s="0" t="s">
        <v>1196</v>
      </c>
      <c r="F19" s="0" t="s">
        <v>48</v>
      </c>
      <c r="G19" s="0" t="s">
        <v>1193</v>
      </c>
      <c r="H19" s="0" t="s">
        <v>1193</v>
      </c>
      <c r="I19" s="0" t="s">
        <v>104</v>
      </c>
      <c r="J19" s="0" t="s">
        <v>255</v>
      </c>
      <c r="K19" s="0" t="n">
        <v>855</v>
      </c>
      <c r="L19" s="0" t="s">
        <v>68</v>
      </c>
      <c r="M19" s="0" t="s">
        <v>68</v>
      </c>
      <c r="N19" s="0" t="n">
        <v>0</v>
      </c>
      <c r="O19" s="0" t="n">
        <v>0</v>
      </c>
      <c r="AC19" s="0" t="s">
        <v>52</v>
      </c>
      <c r="AF19" s="0" t="n">
        <v>431</v>
      </c>
      <c r="AW19" s="0" t="s">
        <v>1224</v>
      </c>
    </row>
    <row r="20" customFormat="false" ht="14.65" hidden="false" customHeight="false" outlineLevel="0" collapsed="false">
      <c r="A20" s="0" t="n">
        <v>69</v>
      </c>
      <c r="B20" s="0" t="n">
        <v>1317</v>
      </c>
      <c r="C20" s="0" t="s">
        <v>1225</v>
      </c>
      <c r="D20" s="0" t="s">
        <v>299</v>
      </c>
      <c r="E20" s="0" t="s">
        <v>1196</v>
      </c>
      <c r="F20" s="0" t="s">
        <v>628</v>
      </c>
      <c r="G20" s="0" t="s">
        <v>48</v>
      </c>
      <c r="H20" s="0" t="s">
        <v>842</v>
      </c>
      <c r="I20" s="0" t="s">
        <v>66</v>
      </c>
      <c r="J20" s="0" t="s">
        <v>255</v>
      </c>
      <c r="K20" s="0" t="n">
        <v>441</v>
      </c>
      <c r="L20" s="0" t="s">
        <v>68</v>
      </c>
      <c r="M20" s="0" t="s">
        <v>68</v>
      </c>
      <c r="N20" s="0" t="n">
        <v>0</v>
      </c>
      <c r="O20" s="0" t="n">
        <v>0</v>
      </c>
      <c r="AC20" s="0" t="s">
        <v>52</v>
      </c>
      <c r="AF20" s="0" t="n">
        <v>431</v>
      </c>
      <c r="AW20" s="0" t="s">
        <v>1226</v>
      </c>
    </row>
    <row r="21" customFormat="false" ht="14.65" hidden="false" customHeight="false" outlineLevel="0" collapsed="false">
      <c r="A21" s="0" t="n">
        <v>69</v>
      </c>
      <c r="B21" s="0" t="n">
        <v>1318</v>
      </c>
      <c r="C21" s="0" t="s">
        <v>1227</v>
      </c>
      <c r="D21" s="0" t="s">
        <v>299</v>
      </c>
      <c r="E21" s="0" t="s">
        <v>1196</v>
      </c>
      <c r="F21" s="0" t="s">
        <v>48</v>
      </c>
      <c r="G21" s="0" t="s">
        <v>1193</v>
      </c>
      <c r="H21" s="0" t="s">
        <v>842</v>
      </c>
      <c r="I21" s="0" t="s">
        <v>104</v>
      </c>
      <c r="J21" s="0" t="s">
        <v>255</v>
      </c>
      <c r="K21" s="0" t="n">
        <v>414</v>
      </c>
      <c r="L21" s="0" t="s">
        <v>1228</v>
      </c>
      <c r="M21" s="0" t="s">
        <v>68</v>
      </c>
      <c r="N21" s="0" t="n">
        <v>0</v>
      </c>
      <c r="O21" s="0" t="n">
        <v>0</v>
      </c>
      <c r="AC21" s="0" t="s">
        <v>52</v>
      </c>
      <c r="AF21" s="0" t="n">
        <v>104</v>
      </c>
      <c r="AG21" s="0" t="n">
        <v>140</v>
      </c>
      <c r="AH21" s="0" t="n">
        <v>315</v>
      </c>
      <c r="AW21" s="0" t="s">
        <v>1229</v>
      </c>
    </row>
    <row r="22" customFormat="false" ht="14.65" hidden="false" customHeight="false" outlineLevel="0" collapsed="false">
      <c r="A22" s="0" t="n">
        <v>69</v>
      </c>
      <c r="B22" s="0" t="n">
        <v>1319</v>
      </c>
      <c r="C22" s="0" t="s">
        <v>1230</v>
      </c>
      <c r="D22" s="0" t="s">
        <v>299</v>
      </c>
      <c r="E22" s="0" t="s">
        <v>1196</v>
      </c>
      <c r="F22" s="0" t="s">
        <v>48</v>
      </c>
      <c r="G22" s="0" t="s">
        <v>1193</v>
      </c>
      <c r="H22" s="0" t="s">
        <v>1193</v>
      </c>
      <c r="I22" s="0" t="s">
        <v>104</v>
      </c>
      <c r="J22" s="0" t="s">
        <v>255</v>
      </c>
      <c r="K22" s="0" t="n">
        <v>0</v>
      </c>
      <c r="L22" s="0" t="s">
        <v>68</v>
      </c>
      <c r="M22" s="0" t="s">
        <v>68</v>
      </c>
      <c r="N22" s="0" t="n">
        <v>0</v>
      </c>
      <c r="O22" s="0" t="n">
        <v>0</v>
      </c>
      <c r="AC22" s="0" t="s">
        <v>52</v>
      </c>
      <c r="AF22" s="0" t="n">
        <v>137</v>
      </c>
      <c r="AG22" s="0" t="n">
        <v>345</v>
      </c>
      <c r="AH22" s="0" t="n">
        <v>370</v>
      </c>
      <c r="AI22" s="0" t="n">
        <v>415</v>
      </c>
      <c r="AW22" s="0" t="s">
        <v>1231</v>
      </c>
    </row>
    <row r="23" customFormat="false" ht="14.65" hidden="false" customHeight="false" outlineLevel="0" collapsed="false">
      <c r="A23" s="0" t="n">
        <v>69</v>
      </c>
      <c r="B23" s="0" t="n">
        <v>1320</v>
      </c>
      <c r="C23" s="0" t="s">
        <v>1232</v>
      </c>
      <c r="D23" s="0" t="s">
        <v>299</v>
      </c>
      <c r="E23" s="0" t="s">
        <v>1196</v>
      </c>
      <c r="F23" s="0" t="s">
        <v>48</v>
      </c>
      <c r="G23" s="0" t="s">
        <v>1193</v>
      </c>
      <c r="H23" s="0" t="s">
        <v>842</v>
      </c>
      <c r="I23" s="0" t="s">
        <v>48</v>
      </c>
      <c r="J23" s="0" t="s">
        <v>255</v>
      </c>
      <c r="K23" s="0" t="n">
        <v>452</v>
      </c>
      <c r="L23" s="0" t="s">
        <v>68</v>
      </c>
      <c r="M23" s="0" t="s">
        <v>68</v>
      </c>
      <c r="N23" s="0" t="n">
        <v>0</v>
      </c>
      <c r="O23" s="0" t="n">
        <v>0</v>
      </c>
      <c r="AC23" s="0" t="s">
        <v>52</v>
      </c>
      <c r="AF23" s="0" t="n">
        <v>385</v>
      </c>
      <c r="AG23" s="0" t="n">
        <v>428</v>
      </c>
      <c r="AH23" s="0" t="n">
        <v>448</v>
      </c>
      <c r="AW23" s="0" t="s">
        <v>1233</v>
      </c>
    </row>
    <row r="24" customFormat="false" ht="14.65" hidden="false" customHeight="false" outlineLevel="0" collapsed="false">
      <c r="A24" s="0" t="n">
        <v>69</v>
      </c>
      <c r="B24" s="0" t="n">
        <v>1321</v>
      </c>
      <c r="C24" s="0" t="s">
        <v>1234</v>
      </c>
      <c r="D24" s="0" t="s">
        <v>299</v>
      </c>
      <c r="E24" s="0" t="s">
        <v>1196</v>
      </c>
      <c r="F24" s="0" t="s">
        <v>1196</v>
      </c>
      <c r="G24" s="0" t="s">
        <v>1193</v>
      </c>
      <c r="H24" s="0" t="s">
        <v>1193</v>
      </c>
      <c r="I24" s="0" t="s">
        <v>104</v>
      </c>
      <c r="J24" s="0" t="s">
        <v>255</v>
      </c>
      <c r="K24" s="0" t="n">
        <v>517</v>
      </c>
      <c r="L24" s="0" t="s">
        <v>68</v>
      </c>
      <c r="M24" s="0" t="s">
        <v>68</v>
      </c>
      <c r="N24" s="0" t="n">
        <v>0</v>
      </c>
      <c r="O24" s="0" t="n">
        <v>0</v>
      </c>
      <c r="AC24" s="0" t="s">
        <v>52</v>
      </c>
      <c r="AF24" s="0" t="n">
        <v>90</v>
      </c>
      <c r="AG24" s="0" t="n">
        <v>148</v>
      </c>
      <c r="AH24" s="0" t="n">
        <v>171</v>
      </c>
      <c r="AI24" s="0" t="n">
        <v>183</v>
      </c>
      <c r="AJ24" s="0" t="n">
        <v>212</v>
      </c>
      <c r="AK24" s="0" t="n">
        <v>247</v>
      </c>
      <c r="AL24" s="0" t="n">
        <v>333</v>
      </c>
      <c r="AW24" s="0" t="s">
        <v>1235</v>
      </c>
    </row>
    <row r="25" customFormat="false" ht="14.65" hidden="false" customHeight="false" outlineLevel="0" collapsed="false">
      <c r="A25" s="0" t="n">
        <v>69</v>
      </c>
      <c r="B25" s="0" t="n">
        <v>1323</v>
      </c>
      <c r="C25" s="0" t="s">
        <v>1236</v>
      </c>
      <c r="D25" s="0" t="s">
        <v>403</v>
      </c>
      <c r="E25" s="0" t="s">
        <v>1196</v>
      </c>
      <c r="F25" s="0" t="s">
        <v>1196</v>
      </c>
      <c r="G25" s="0" t="s">
        <v>1193</v>
      </c>
      <c r="H25" s="0" t="s">
        <v>1193</v>
      </c>
      <c r="I25" s="0" t="s">
        <v>104</v>
      </c>
      <c r="J25" s="0" t="s">
        <v>255</v>
      </c>
      <c r="K25" s="0" t="n">
        <v>468</v>
      </c>
      <c r="L25" s="0" t="s">
        <v>68</v>
      </c>
      <c r="M25" s="0" t="s">
        <v>68</v>
      </c>
      <c r="N25" s="0" t="n">
        <v>42.8618</v>
      </c>
      <c r="O25" s="0" t="n">
        <v>77.50822</v>
      </c>
      <c r="AC25" s="0" t="s">
        <v>52</v>
      </c>
      <c r="AE25" s="0" t="n">
        <v>30</v>
      </c>
      <c r="AF25" s="0" t="n">
        <v>130</v>
      </c>
      <c r="AG25" s="0" t="n">
        <v>146</v>
      </c>
      <c r="AH25" s="0" t="n">
        <v>381</v>
      </c>
      <c r="AI25" s="0" t="n">
        <v>403</v>
      </c>
      <c r="AJ25" s="0" t="n">
        <v>430</v>
      </c>
      <c r="AU25" s="0" t="n">
        <v>30</v>
      </c>
      <c r="AW25" s="0" t="s">
        <v>1237</v>
      </c>
    </row>
    <row r="26" customFormat="false" ht="14.65" hidden="false" customHeight="false" outlineLevel="0" collapsed="false">
      <c r="A26" s="0" t="n">
        <v>69</v>
      </c>
      <c r="B26" s="0" t="n">
        <v>1324</v>
      </c>
      <c r="C26" s="0" t="s">
        <v>1238</v>
      </c>
      <c r="D26" s="0" t="s">
        <v>299</v>
      </c>
      <c r="E26" s="0" t="s">
        <v>1239</v>
      </c>
      <c r="F26" s="0" t="s">
        <v>48</v>
      </c>
      <c r="G26" s="0" t="s">
        <v>1193</v>
      </c>
      <c r="H26" s="0" t="s">
        <v>1193</v>
      </c>
      <c r="I26" s="0" t="s">
        <v>48</v>
      </c>
      <c r="J26" s="0" t="s">
        <v>255</v>
      </c>
      <c r="K26" s="0" t="n">
        <v>741</v>
      </c>
      <c r="L26" s="0" t="s">
        <v>68</v>
      </c>
      <c r="M26" s="0" t="s">
        <v>68</v>
      </c>
      <c r="N26" s="0" t="n">
        <v>0</v>
      </c>
      <c r="O26" s="0" t="n">
        <v>0</v>
      </c>
      <c r="AC26" s="0" t="s">
        <v>1240</v>
      </c>
      <c r="AF26" s="0" t="n">
        <v>30</v>
      </c>
      <c r="AG26" s="0" t="n">
        <v>80</v>
      </c>
      <c r="AH26" s="0" t="n">
        <v>621</v>
      </c>
      <c r="AW26" s="0" t="s">
        <v>1241</v>
      </c>
    </row>
    <row r="27" customFormat="false" ht="14.65" hidden="false" customHeight="false" outlineLevel="0" collapsed="false">
      <c r="A27" s="0" t="n">
        <v>69</v>
      </c>
      <c r="B27" s="0" t="n">
        <v>1332</v>
      </c>
      <c r="C27" s="0" t="s">
        <v>1242</v>
      </c>
      <c r="D27" s="0" t="s">
        <v>299</v>
      </c>
      <c r="E27" s="0" t="s">
        <v>1239</v>
      </c>
      <c r="F27" s="0" t="s">
        <v>1196</v>
      </c>
      <c r="G27" s="0" t="s">
        <v>1193</v>
      </c>
      <c r="H27" s="0" t="s">
        <v>1193</v>
      </c>
      <c r="I27" s="0" t="s">
        <v>104</v>
      </c>
      <c r="J27" s="0" t="s">
        <v>255</v>
      </c>
      <c r="K27" s="0" t="n">
        <v>0</v>
      </c>
      <c r="L27" s="0" t="s">
        <v>68</v>
      </c>
      <c r="M27" s="0" t="s">
        <v>68</v>
      </c>
      <c r="N27" s="0" t="n">
        <v>0</v>
      </c>
      <c r="O27" s="0" t="n">
        <v>0</v>
      </c>
      <c r="AC27" s="0" t="s">
        <v>1240</v>
      </c>
      <c r="AF27" s="0" t="n">
        <v>229</v>
      </c>
      <c r="AG27" s="0" t="n">
        <v>360</v>
      </c>
      <c r="AH27" s="0" t="n">
        <v>495</v>
      </c>
      <c r="AI27" s="0" t="n">
        <v>512</v>
      </c>
      <c r="AW27" s="0" t="s">
        <v>1243</v>
      </c>
    </row>
    <row r="28" customFormat="false" ht="14.65" hidden="false" customHeight="false" outlineLevel="0" collapsed="false">
      <c r="A28" s="0" t="n">
        <v>69</v>
      </c>
      <c r="B28" s="0" t="n">
        <v>1865</v>
      </c>
      <c r="C28" s="0" t="s">
        <v>1244</v>
      </c>
      <c r="D28" s="0" t="s">
        <v>682</v>
      </c>
      <c r="E28" s="0" t="s">
        <v>1245</v>
      </c>
      <c r="F28" s="0" t="s">
        <v>357</v>
      </c>
      <c r="G28" s="0" t="s">
        <v>842</v>
      </c>
      <c r="H28" s="0" t="s">
        <v>842</v>
      </c>
      <c r="I28" s="0" t="s">
        <v>181</v>
      </c>
      <c r="J28" s="0" t="s">
        <v>255</v>
      </c>
      <c r="K28" s="0" t="n">
        <v>445</v>
      </c>
      <c r="L28" s="6" t="n">
        <v>7093</v>
      </c>
      <c r="M28" s="6" t="n">
        <v>7145</v>
      </c>
      <c r="N28" s="0" t="n">
        <v>42.8821</v>
      </c>
      <c r="O28" s="0" t="n">
        <v>77.38342</v>
      </c>
      <c r="P28" s="0" t="n">
        <v>825</v>
      </c>
      <c r="R28" s="0" t="n">
        <v>445</v>
      </c>
      <c r="AC28" s="0" t="s">
        <v>52</v>
      </c>
      <c r="AD28" s="0" t="s">
        <v>724</v>
      </c>
      <c r="AF28" s="0" t="n">
        <v>230</v>
      </c>
      <c r="AG28" s="0" t="n">
        <v>355</v>
      </c>
      <c r="AH28" s="0" t="n">
        <v>414</v>
      </c>
      <c r="AS28" s="0" t="n">
        <v>22</v>
      </c>
      <c r="AW28" s="0" t="s">
        <v>1246</v>
      </c>
    </row>
    <row r="29" customFormat="false" ht="14.65" hidden="false" customHeight="false" outlineLevel="0" collapsed="false">
      <c r="A29" s="0" t="n">
        <v>69</v>
      </c>
      <c r="B29" s="0" t="n">
        <v>2214</v>
      </c>
      <c r="C29" s="0" t="s">
        <v>1247</v>
      </c>
      <c r="D29" s="0" t="s">
        <v>1248</v>
      </c>
      <c r="E29" s="0" t="s">
        <v>1177</v>
      </c>
      <c r="F29" s="0" t="s">
        <v>1178</v>
      </c>
      <c r="G29" s="0" t="s">
        <v>338</v>
      </c>
      <c r="H29" s="0" t="s">
        <v>144</v>
      </c>
      <c r="I29" s="0" t="s">
        <v>104</v>
      </c>
      <c r="J29" s="0" t="s">
        <v>255</v>
      </c>
      <c r="K29" s="0" t="n">
        <v>2154</v>
      </c>
      <c r="L29" s="6" t="n">
        <v>14960</v>
      </c>
      <c r="M29" s="6" t="n">
        <v>15032</v>
      </c>
      <c r="N29" s="0" t="n">
        <v>42.83872</v>
      </c>
      <c r="O29" s="0" t="n">
        <v>77.40523</v>
      </c>
      <c r="P29" s="0" t="n">
        <v>863.88</v>
      </c>
      <c r="R29" s="0" t="n">
        <v>2154</v>
      </c>
      <c r="AC29" s="0" t="s">
        <v>52</v>
      </c>
      <c r="AF29" s="0" t="n">
        <v>225</v>
      </c>
      <c r="AQ29" s="0" t="n">
        <v>2146</v>
      </c>
      <c r="AW29" s="0" t="s">
        <v>1249</v>
      </c>
    </row>
    <row r="30" customFormat="false" ht="14.65" hidden="false" customHeight="false" outlineLevel="0" collapsed="false">
      <c r="A30" s="0" t="n">
        <v>69</v>
      </c>
      <c r="B30" s="0" t="n">
        <v>2329</v>
      </c>
      <c r="C30" s="0" t="s">
        <v>1250</v>
      </c>
      <c r="D30" s="0" t="s">
        <v>1251</v>
      </c>
      <c r="E30" s="0" t="s">
        <v>1252</v>
      </c>
      <c r="F30" s="0" t="s">
        <v>1252</v>
      </c>
      <c r="G30" s="0" t="s">
        <v>1253</v>
      </c>
      <c r="H30" s="0" t="s">
        <v>842</v>
      </c>
      <c r="I30" s="0" t="s">
        <v>104</v>
      </c>
      <c r="J30" s="0" t="s">
        <v>67</v>
      </c>
      <c r="K30" s="0" t="n">
        <v>1044</v>
      </c>
      <c r="L30" s="6" t="n">
        <v>2193</v>
      </c>
      <c r="M30" s="0" t="s">
        <v>68</v>
      </c>
      <c r="N30" s="0" t="n">
        <v>42.62174</v>
      </c>
      <c r="O30" s="0" t="n">
        <v>77.38282</v>
      </c>
      <c r="R30" s="0" t="n">
        <v>1044</v>
      </c>
      <c r="AC30" s="0" t="s">
        <v>52</v>
      </c>
      <c r="AF30" s="0" t="n">
        <v>332</v>
      </c>
      <c r="AG30" s="0" t="n">
        <v>355</v>
      </c>
      <c r="AH30" s="0" t="n">
        <v>380</v>
      </c>
      <c r="AI30" s="0" t="n">
        <v>822</v>
      </c>
      <c r="AJ30" s="0" t="n">
        <v>878</v>
      </c>
      <c r="AW30" s="0" t="s">
        <v>1254</v>
      </c>
    </row>
    <row r="31" customFormat="false" ht="14.65" hidden="false" customHeight="false" outlineLevel="0" collapsed="false">
      <c r="A31" s="0" t="n">
        <v>69</v>
      </c>
      <c r="B31" s="0" t="n">
        <v>2331</v>
      </c>
      <c r="C31" s="0" t="s">
        <v>1255</v>
      </c>
      <c r="D31" s="0" t="s">
        <v>1251</v>
      </c>
      <c r="E31" s="0" t="s">
        <v>1252</v>
      </c>
      <c r="F31" s="0" t="s">
        <v>1252</v>
      </c>
      <c r="G31" s="0" t="s">
        <v>1253</v>
      </c>
      <c r="H31" s="0" t="s">
        <v>842</v>
      </c>
      <c r="I31" s="0" t="s">
        <v>104</v>
      </c>
      <c r="J31" s="0" t="s">
        <v>67</v>
      </c>
      <c r="K31" s="0" t="n">
        <v>1320</v>
      </c>
      <c r="L31" s="6" t="n">
        <v>1828</v>
      </c>
      <c r="M31" s="0" t="s">
        <v>68</v>
      </c>
      <c r="N31" s="0" t="n">
        <v>42.61708</v>
      </c>
      <c r="O31" s="0" t="n">
        <v>77.3899</v>
      </c>
      <c r="P31" s="0" t="n">
        <v>750</v>
      </c>
      <c r="R31" s="0" t="n">
        <v>1320</v>
      </c>
      <c r="AC31" s="0" t="s">
        <v>52</v>
      </c>
      <c r="AD31" s="0" t="s">
        <v>724</v>
      </c>
      <c r="AW31" s="0" t="s">
        <v>1256</v>
      </c>
    </row>
    <row r="32" customFormat="false" ht="14.65" hidden="false" customHeight="false" outlineLevel="0" collapsed="false">
      <c r="A32" s="0" t="n">
        <v>69</v>
      </c>
      <c r="B32" s="0" t="n">
        <v>2333</v>
      </c>
      <c r="C32" s="0" t="s">
        <v>1257</v>
      </c>
      <c r="D32" s="0" t="s">
        <v>1251</v>
      </c>
      <c r="E32" s="0" t="s">
        <v>1252</v>
      </c>
      <c r="F32" s="0" t="s">
        <v>1252</v>
      </c>
      <c r="G32" s="0" t="s">
        <v>1253</v>
      </c>
      <c r="H32" s="0" t="s">
        <v>1258</v>
      </c>
      <c r="I32" s="0" t="s">
        <v>181</v>
      </c>
      <c r="J32" s="0" t="s">
        <v>67</v>
      </c>
      <c r="K32" s="0" t="n">
        <v>1663</v>
      </c>
      <c r="L32" s="0" t="s">
        <v>1259</v>
      </c>
      <c r="M32" s="0" t="s">
        <v>68</v>
      </c>
      <c r="N32" s="0" t="n">
        <v>42.61296</v>
      </c>
      <c r="O32" s="0" t="n">
        <v>77.39733</v>
      </c>
      <c r="P32" s="0" t="n">
        <v>750</v>
      </c>
      <c r="AC32" s="0" t="s">
        <v>52</v>
      </c>
      <c r="AW32" s="0" t="s">
        <v>1260</v>
      </c>
    </row>
    <row r="33" customFormat="false" ht="14.65" hidden="false" customHeight="false" outlineLevel="0" collapsed="false">
      <c r="A33" s="0" t="n">
        <v>69</v>
      </c>
      <c r="B33" s="0" t="n">
        <v>2342</v>
      </c>
      <c r="C33" s="0" t="s">
        <v>1261</v>
      </c>
      <c r="D33" s="0" t="s">
        <v>1251</v>
      </c>
      <c r="E33" s="0" t="s">
        <v>1252</v>
      </c>
      <c r="F33" s="0" t="s">
        <v>1252</v>
      </c>
      <c r="G33" s="0" t="s">
        <v>1253</v>
      </c>
      <c r="H33" s="0" t="s">
        <v>842</v>
      </c>
      <c r="I33" s="0" t="s">
        <v>104</v>
      </c>
      <c r="J33" s="0" t="s">
        <v>67</v>
      </c>
      <c r="K33" s="0" t="n">
        <v>1235</v>
      </c>
      <c r="L33" s="6" t="n">
        <v>11333</v>
      </c>
      <c r="M33" s="6" t="n">
        <v>12328</v>
      </c>
      <c r="N33" s="0" t="n">
        <v>42.62723</v>
      </c>
      <c r="O33" s="0" t="n">
        <v>77.399</v>
      </c>
      <c r="P33" s="0" t="n">
        <v>720</v>
      </c>
      <c r="R33" s="0" t="n">
        <v>1235</v>
      </c>
      <c r="AC33" s="0" t="s">
        <v>52</v>
      </c>
      <c r="AD33" s="0" t="s">
        <v>647</v>
      </c>
      <c r="AF33" s="0" t="n">
        <v>934</v>
      </c>
      <c r="AG33" s="0" t="n">
        <v>1210</v>
      </c>
      <c r="AS33" s="0" t="n">
        <v>22</v>
      </c>
      <c r="AW33" s="0" t="s">
        <v>1262</v>
      </c>
    </row>
    <row r="34" customFormat="false" ht="14.65" hidden="false" customHeight="false" outlineLevel="0" collapsed="false">
      <c r="A34" s="0" t="n">
        <v>69</v>
      </c>
      <c r="B34" s="0" t="n">
        <v>2343</v>
      </c>
      <c r="C34" s="0" t="s">
        <v>1263</v>
      </c>
      <c r="D34" s="0" t="s">
        <v>1251</v>
      </c>
      <c r="E34" s="0" t="s">
        <v>1252</v>
      </c>
      <c r="F34" s="0" t="s">
        <v>1252</v>
      </c>
      <c r="G34" s="0" t="s">
        <v>1253</v>
      </c>
      <c r="H34" s="0" t="s">
        <v>1193</v>
      </c>
      <c r="I34" s="0" t="s">
        <v>104</v>
      </c>
      <c r="J34" s="0" t="s">
        <v>67</v>
      </c>
      <c r="K34" s="0" t="n">
        <v>1240</v>
      </c>
      <c r="L34" s="0" t="s">
        <v>68</v>
      </c>
      <c r="M34" s="6" t="n">
        <v>16984</v>
      </c>
      <c r="N34" s="0" t="n">
        <v>42.62887</v>
      </c>
      <c r="O34" s="0" t="n">
        <v>77.39751</v>
      </c>
      <c r="R34" s="0" t="n">
        <v>1240</v>
      </c>
      <c r="AC34" s="0" t="s">
        <v>52</v>
      </c>
      <c r="AD34" s="0" t="s">
        <v>724</v>
      </c>
      <c r="AF34" s="0" t="n">
        <v>1200</v>
      </c>
      <c r="AG34" s="0" t="n">
        <v>1220</v>
      </c>
      <c r="AW34" s="0" t="s">
        <v>1264</v>
      </c>
    </row>
    <row r="35" customFormat="false" ht="14.65" hidden="false" customHeight="false" outlineLevel="0" collapsed="false">
      <c r="A35" s="0" t="n">
        <v>69</v>
      </c>
      <c r="B35" s="0" t="n">
        <v>2344</v>
      </c>
      <c r="C35" s="0" t="s">
        <v>1265</v>
      </c>
      <c r="D35" s="0" t="s">
        <v>1251</v>
      </c>
      <c r="E35" s="0" t="s">
        <v>1252</v>
      </c>
      <c r="F35" s="0" t="s">
        <v>1252</v>
      </c>
      <c r="G35" s="0" t="s">
        <v>1253</v>
      </c>
      <c r="H35" s="0" t="s">
        <v>1193</v>
      </c>
      <c r="I35" s="0" t="s">
        <v>104</v>
      </c>
      <c r="J35" s="0" t="s">
        <v>67</v>
      </c>
      <c r="K35" s="0" t="n">
        <v>1230</v>
      </c>
      <c r="L35" s="0" t="s">
        <v>68</v>
      </c>
      <c r="M35" s="6" t="n">
        <v>12571</v>
      </c>
      <c r="N35" s="0" t="n">
        <v>42.6297</v>
      </c>
      <c r="O35" s="0" t="n">
        <v>77.39621</v>
      </c>
      <c r="R35" s="0" t="n">
        <v>1230</v>
      </c>
      <c r="AC35" s="0" t="s">
        <v>52</v>
      </c>
      <c r="AE35" s="0" t="n">
        <v>14</v>
      </c>
      <c r="AF35" s="0" t="n">
        <v>970</v>
      </c>
      <c r="AG35" s="0" t="n">
        <v>1230</v>
      </c>
      <c r="AS35" s="0" t="n">
        <v>14</v>
      </c>
      <c r="AW35" s="0" t="s">
        <v>1266</v>
      </c>
    </row>
    <row r="36" customFormat="false" ht="14.65" hidden="false" customHeight="false" outlineLevel="0" collapsed="false">
      <c r="A36" s="0" t="n">
        <v>69</v>
      </c>
      <c r="B36" s="0" t="n">
        <v>2348</v>
      </c>
      <c r="C36" s="0" t="s">
        <v>1267</v>
      </c>
      <c r="D36" s="0" t="s">
        <v>1251</v>
      </c>
      <c r="E36" s="0" t="s">
        <v>1268</v>
      </c>
      <c r="F36" s="0" t="s">
        <v>628</v>
      </c>
      <c r="G36" s="0" t="s">
        <v>48</v>
      </c>
      <c r="H36" s="0" t="s">
        <v>842</v>
      </c>
      <c r="I36" s="0" t="s">
        <v>66</v>
      </c>
      <c r="J36" s="0" t="s">
        <v>67</v>
      </c>
      <c r="K36" s="0" t="n">
        <v>1050</v>
      </c>
      <c r="L36" s="6" t="n">
        <v>12024</v>
      </c>
      <c r="M36" s="6" t="n">
        <v>12055</v>
      </c>
      <c r="N36" s="0" t="n">
        <v>42.47277</v>
      </c>
      <c r="O36" s="0" t="n">
        <v>77.3634</v>
      </c>
      <c r="P36" s="0" t="n">
        <v>691</v>
      </c>
      <c r="R36" s="0" t="n">
        <v>1050</v>
      </c>
      <c r="AC36" s="0" t="s">
        <v>52</v>
      </c>
      <c r="AD36" s="0" t="s">
        <v>375</v>
      </c>
      <c r="AF36" s="0" t="n">
        <v>495</v>
      </c>
      <c r="AG36" s="0" t="n">
        <v>554</v>
      </c>
      <c r="AH36" s="0" t="n">
        <v>892</v>
      </c>
      <c r="AW36" s="0" t="s">
        <v>1269</v>
      </c>
    </row>
    <row r="37" customFormat="false" ht="14.65" hidden="false" customHeight="false" outlineLevel="0" collapsed="false">
      <c r="A37" s="0" t="n">
        <v>69</v>
      </c>
      <c r="B37" s="0" t="n">
        <v>2878</v>
      </c>
      <c r="C37" s="0" t="s">
        <v>1270</v>
      </c>
      <c r="D37" s="0" t="s">
        <v>403</v>
      </c>
      <c r="E37" s="0" t="s">
        <v>1245</v>
      </c>
      <c r="F37" s="0" t="s">
        <v>1177</v>
      </c>
      <c r="G37" s="0" t="s">
        <v>879</v>
      </c>
      <c r="H37" s="0" t="s">
        <v>879</v>
      </c>
      <c r="I37" s="0" t="s">
        <v>104</v>
      </c>
      <c r="J37" s="0" t="s">
        <v>255</v>
      </c>
      <c r="K37" s="0" t="n">
        <v>643</v>
      </c>
      <c r="L37" s="6" t="n">
        <v>5235</v>
      </c>
      <c r="M37" s="6" t="n">
        <v>5266</v>
      </c>
      <c r="N37" s="0" t="n">
        <v>42.86104</v>
      </c>
      <c r="O37" s="0" t="n">
        <v>77.42432</v>
      </c>
      <c r="P37" s="0" t="n">
        <v>1190</v>
      </c>
      <c r="R37" s="0" t="n">
        <v>643</v>
      </c>
      <c r="AC37" s="0" t="s">
        <v>52</v>
      </c>
      <c r="AD37" s="0" t="s">
        <v>856</v>
      </c>
      <c r="AF37" s="0" t="n">
        <v>575</v>
      </c>
      <c r="AG37" s="0" t="n">
        <v>605</v>
      </c>
      <c r="AU37" s="0" t="n">
        <v>600</v>
      </c>
      <c r="AW37" s="7" t="s">
        <v>1271</v>
      </c>
    </row>
    <row r="38" customFormat="false" ht="14.65" hidden="false" customHeight="false" outlineLevel="0" collapsed="false">
      <c r="A38" s="0" t="n">
        <v>69</v>
      </c>
      <c r="B38" s="0" t="n">
        <v>2879</v>
      </c>
      <c r="C38" s="0" t="s">
        <v>1272</v>
      </c>
      <c r="D38" s="0" t="s">
        <v>299</v>
      </c>
      <c r="E38" s="0" t="s">
        <v>1245</v>
      </c>
      <c r="F38" s="0" t="s">
        <v>1177</v>
      </c>
      <c r="G38" s="0" t="s">
        <v>879</v>
      </c>
      <c r="H38" s="0" t="s">
        <v>879</v>
      </c>
      <c r="I38" s="0" t="s">
        <v>104</v>
      </c>
      <c r="J38" s="0" t="s">
        <v>255</v>
      </c>
      <c r="K38" s="0" t="n">
        <v>695</v>
      </c>
      <c r="L38" s="6" t="n">
        <v>6073</v>
      </c>
      <c r="M38" s="6" t="n">
        <v>6085</v>
      </c>
      <c r="N38" s="0" t="n">
        <v>42.86241</v>
      </c>
      <c r="O38" s="0" t="n">
        <v>77.42599</v>
      </c>
      <c r="P38" s="0" t="n">
        <v>1210</v>
      </c>
      <c r="R38" s="0" t="n">
        <v>695</v>
      </c>
      <c r="AC38" s="0" t="s">
        <v>52</v>
      </c>
      <c r="AD38" s="0" t="s">
        <v>375</v>
      </c>
      <c r="AF38" s="0" t="n">
        <v>445</v>
      </c>
      <c r="AG38" s="0" t="n">
        <v>568</v>
      </c>
      <c r="AH38" s="0" t="n">
        <v>668</v>
      </c>
      <c r="AI38" s="0" t="n">
        <v>685</v>
      </c>
      <c r="AU38" s="0" t="n">
        <v>850</v>
      </c>
      <c r="AW38" s="7" t="s">
        <v>1273</v>
      </c>
    </row>
    <row r="39" customFormat="false" ht="14.65" hidden="false" customHeight="false" outlineLevel="0" collapsed="false">
      <c r="A39" s="0" t="n">
        <v>69</v>
      </c>
      <c r="B39" s="0" t="n">
        <v>2881</v>
      </c>
      <c r="C39" s="0" t="s">
        <v>1274</v>
      </c>
      <c r="D39" s="0" t="s">
        <v>682</v>
      </c>
      <c r="E39" s="0" t="s">
        <v>1245</v>
      </c>
      <c r="F39" s="0" t="s">
        <v>1177</v>
      </c>
      <c r="G39" s="0" t="s">
        <v>48</v>
      </c>
      <c r="H39" s="0" t="s">
        <v>842</v>
      </c>
      <c r="I39" s="0" t="s">
        <v>78</v>
      </c>
      <c r="J39" s="0" t="s">
        <v>255</v>
      </c>
      <c r="K39" s="0" t="n">
        <v>788</v>
      </c>
      <c r="L39" s="0" t="s">
        <v>68</v>
      </c>
      <c r="M39" s="6" t="n">
        <v>6396</v>
      </c>
      <c r="N39" s="0" t="n">
        <v>42.85994</v>
      </c>
      <c r="O39" s="0" t="n">
        <v>77.42339</v>
      </c>
      <c r="P39" s="0" t="n">
        <v>1200</v>
      </c>
      <c r="R39" s="0" t="n">
        <v>788</v>
      </c>
      <c r="AC39" s="0" t="s">
        <v>52</v>
      </c>
      <c r="AD39" s="0" t="s">
        <v>375</v>
      </c>
      <c r="AS39" s="0" t="n">
        <v>5</v>
      </c>
      <c r="AW39" s="0" t="s">
        <v>1275</v>
      </c>
    </row>
    <row r="40" customFormat="false" ht="14.65" hidden="false" customHeight="false" outlineLevel="0" collapsed="false">
      <c r="A40" s="0" t="n">
        <v>69</v>
      </c>
      <c r="B40" s="0" t="n">
        <v>2882</v>
      </c>
      <c r="C40" s="0" t="s">
        <v>1276</v>
      </c>
      <c r="D40" s="0" t="s">
        <v>682</v>
      </c>
      <c r="E40" s="0" t="s">
        <v>1245</v>
      </c>
      <c r="F40" s="0" t="s">
        <v>1196</v>
      </c>
      <c r="G40" s="0" t="s">
        <v>879</v>
      </c>
      <c r="H40" s="0" t="s">
        <v>842</v>
      </c>
      <c r="I40" s="0" t="s">
        <v>104</v>
      </c>
      <c r="J40" s="0" t="s">
        <v>255</v>
      </c>
      <c r="K40" s="0" t="n">
        <v>452</v>
      </c>
      <c r="L40" s="6" t="n">
        <v>7196</v>
      </c>
      <c r="M40" s="6" t="n">
        <v>7210</v>
      </c>
      <c r="N40" s="0" t="n">
        <v>42.86845</v>
      </c>
      <c r="O40" s="0" t="n">
        <v>77.47455</v>
      </c>
      <c r="P40" s="0" t="n">
        <v>900</v>
      </c>
      <c r="R40" s="0" t="n">
        <v>452</v>
      </c>
      <c r="AC40" s="0" t="s">
        <v>52</v>
      </c>
      <c r="AD40" s="0" t="s">
        <v>647</v>
      </c>
      <c r="AF40" s="0" t="n">
        <v>185</v>
      </c>
      <c r="AG40" s="0" t="n">
        <v>285</v>
      </c>
      <c r="AH40" s="0" t="n">
        <v>330</v>
      </c>
      <c r="AI40" s="0" t="n">
        <v>350</v>
      </c>
      <c r="AJ40" s="0" t="n">
        <v>412</v>
      </c>
      <c r="AU40" s="0" t="n">
        <v>170</v>
      </c>
      <c r="AW40" s="7" t="s">
        <v>1277</v>
      </c>
    </row>
    <row r="41" customFormat="false" ht="14.65" hidden="false" customHeight="false" outlineLevel="0" collapsed="false">
      <c r="A41" s="0" t="n">
        <v>69</v>
      </c>
      <c r="B41" s="0" t="n">
        <v>2883</v>
      </c>
      <c r="C41" s="0" t="s">
        <v>1278</v>
      </c>
      <c r="D41" s="0" t="s">
        <v>682</v>
      </c>
      <c r="E41" s="0" t="s">
        <v>1245</v>
      </c>
      <c r="F41" s="0" t="s">
        <v>1196</v>
      </c>
      <c r="G41" s="0" t="s">
        <v>48</v>
      </c>
      <c r="H41" s="0" t="s">
        <v>1193</v>
      </c>
      <c r="I41" s="0" t="s">
        <v>78</v>
      </c>
      <c r="J41" s="0" t="s">
        <v>255</v>
      </c>
      <c r="K41" s="0" t="n">
        <v>443</v>
      </c>
      <c r="L41" s="6" t="n">
        <v>7215</v>
      </c>
      <c r="M41" s="6" t="n">
        <v>7233</v>
      </c>
      <c r="N41" s="0" t="n">
        <v>42.86763</v>
      </c>
      <c r="O41" s="0" t="n">
        <v>77.47081</v>
      </c>
      <c r="P41" s="0" t="n">
        <v>940</v>
      </c>
      <c r="R41" s="0" t="n">
        <v>443</v>
      </c>
      <c r="AC41" s="0" t="s">
        <v>52</v>
      </c>
      <c r="AD41" s="0" t="s">
        <v>647</v>
      </c>
      <c r="AF41" s="0" t="n">
        <v>230</v>
      </c>
      <c r="AG41" s="0" t="n">
        <v>320</v>
      </c>
      <c r="AH41" s="0" t="n">
        <v>410</v>
      </c>
      <c r="AW41" s="0" t="s">
        <v>1279</v>
      </c>
    </row>
    <row r="42" customFormat="false" ht="14.65" hidden="false" customHeight="false" outlineLevel="0" collapsed="false">
      <c r="A42" s="0" t="n">
        <v>69</v>
      </c>
      <c r="B42" s="0" t="n">
        <v>2884</v>
      </c>
      <c r="C42" s="0" t="s">
        <v>1280</v>
      </c>
      <c r="D42" s="0" t="s">
        <v>682</v>
      </c>
      <c r="E42" s="0" t="s">
        <v>1245</v>
      </c>
      <c r="F42" s="0" t="s">
        <v>1196</v>
      </c>
      <c r="G42" s="0" t="s">
        <v>48</v>
      </c>
      <c r="H42" s="0" t="s">
        <v>1193</v>
      </c>
      <c r="I42" s="0" t="s">
        <v>78</v>
      </c>
      <c r="J42" s="0" t="s">
        <v>255</v>
      </c>
      <c r="K42" s="0" t="n">
        <v>640</v>
      </c>
      <c r="L42" s="6" t="n">
        <v>7440</v>
      </c>
      <c r="M42" s="6" t="n">
        <v>7482</v>
      </c>
      <c r="N42" s="0" t="n">
        <v>42.86543</v>
      </c>
      <c r="O42" s="0" t="n">
        <v>77.45457</v>
      </c>
      <c r="P42" s="0" t="n">
        <v>1020</v>
      </c>
      <c r="R42" s="0" t="n">
        <v>640</v>
      </c>
      <c r="AC42" s="0" t="s">
        <v>1281</v>
      </c>
      <c r="AD42" s="0" t="s">
        <v>647</v>
      </c>
      <c r="AF42" s="0" t="n">
        <v>450</v>
      </c>
      <c r="AG42" s="0" t="n">
        <v>565</v>
      </c>
      <c r="AH42" s="0" t="n">
        <v>620</v>
      </c>
      <c r="AU42" s="0" t="n">
        <v>6</v>
      </c>
      <c r="AW42" s="0" t="s">
        <v>1282</v>
      </c>
    </row>
    <row r="43" customFormat="false" ht="14.65" hidden="false" customHeight="false" outlineLevel="0" collapsed="false">
      <c r="A43" s="0" t="n">
        <v>69</v>
      </c>
      <c r="B43" s="0" t="n">
        <v>2885</v>
      </c>
      <c r="C43" s="0" t="s">
        <v>1283</v>
      </c>
      <c r="D43" s="0" t="s">
        <v>682</v>
      </c>
      <c r="E43" s="0" t="s">
        <v>1245</v>
      </c>
      <c r="F43" s="0" t="s">
        <v>1196</v>
      </c>
      <c r="G43" s="0" t="s">
        <v>48</v>
      </c>
      <c r="H43" s="0" t="s">
        <v>1193</v>
      </c>
      <c r="I43" s="0" t="s">
        <v>78</v>
      </c>
      <c r="J43" s="0" t="s">
        <v>255</v>
      </c>
      <c r="K43" s="0" t="n">
        <v>440</v>
      </c>
      <c r="L43" s="6" t="n">
        <v>7198</v>
      </c>
      <c r="M43" s="6" t="n">
        <v>7228</v>
      </c>
      <c r="N43" s="0" t="n">
        <v>42.87092</v>
      </c>
      <c r="O43" s="0" t="n">
        <v>77.47156</v>
      </c>
      <c r="P43" s="0" t="n">
        <v>900</v>
      </c>
      <c r="R43" s="0" t="n">
        <v>440.5</v>
      </c>
      <c r="AC43" s="0" t="s">
        <v>52</v>
      </c>
      <c r="AF43" s="0" t="n">
        <v>144</v>
      </c>
      <c r="AG43" s="0" t="n">
        <v>205</v>
      </c>
    </row>
    <row r="44" customFormat="false" ht="14.65" hidden="false" customHeight="false" outlineLevel="0" collapsed="false">
      <c r="A44" s="0" t="n">
        <v>69</v>
      </c>
      <c r="B44" s="0" t="n">
        <v>2890</v>
      </c>
      <c r="C44" s="0" t="s">
        <v>1284</v>
      </c>
      <c r="D44" s="0" t="s">
        <v>403</v>
      </c>
      <c r="E44" s="0" t="s">
        <v>1245</v>
      </c>
      <c r="F44" s="0" t="s">
        <v>1177</v>
      </c>
      <c r="G44" s="0" t="s">
        <v>1193</v>
      </c>
      <c r="H44" s="0" t="s">
        <v>1193</v>
      </c>
      <c r="I44" s="0" t="s">
        <v>104</v>
      </c>
      <c r="J44" s="0" t="s">
        <v>255</v>
      </c>
      <c r="K44" s="0" t="n">
        <v>884</v>
      </c>
      <c r="L44" s="6" t="n">
        <v>6442</v>
      </c>
      <c r="M44" s="6" t="n">
        <v>6466</v>
      </c>
      <c r="N44" s="0" t="n">
        <v>42.8583</v>
      </c>
      <c r="O44" s="0" t="n">
        <v>77.43124</v>
      </c>
      <c r="P44" s="0" t="n">
        <v>1220</v>
      </c>
      <c r="R44" s="0" t="n">
        <v>884</v>
      </c>
      <c r="AC44" s="0" t="s">
        <v>52</v>
      </c>
      <c r="AD44" s="0" t="s">
        <v>375</v>
      </c>
      <c r="AF44" s="0" t="n">
        <v>720</v>
      </c>
      <c r="AG44" s="0" t="n">
        <v>825</v>
      </c>
      <c r="AU44" s="0" t="n">
        <v>28</v>
      </c>
      <c r="AW44" s="0" t="s">
        <v>1285</v>
      </c>
    </row>
    <row r="45" customFormat="false" ht="14.65" hidden="false" customHeight="false" outlineLevel="0" collapsed="false">
      <c r="A45" s="0" t="n">
        <v>69</v>
      </c>
      <c r="B45" s="0" t="n">
        <v>2891</v>
      </c>
      <c r="C45" s="0" t="s">
        <v>1286</v>
      </c>
      <c r="D45" s="0" t="s">
        <v>682</v>
      </c>
      <c r="E45" s="0" t="s">
        <v>1245</v>
      </c>
      <c r="F45" s="0" t="s">
        <v>628</v>
      </c>
      <c r="G45" s="0" t="s">
        <v>48</v>
      </c>
      <c r="H45" s="0" t="s">
        <v>1193</v>
      </c>
      <c r="I45" s="0" t="s">
        <v>66</v>
      </c>
      <c r="J45" s="0" t="s">
        <v>255</v>
      </c>
      <c r="K45" s="0" t="n">
        <v>830</v>
      </c>
      <c r="L45" s="6" t="n">
        <v>6493</v>
      </c>
      <c r="M45" s="6" t="n">
        <v>6535</v>
      </c>
      <c r="N45" s="0" t="n">
        <v>42.8561</v>
      </c>
      <c r="O45" s="0" t="n">
        <v>77.43217</v>
      </c>
      <c r="P45" s="0" t="n">
        <v>1190</v>
      </c>
      <c r="R45" s="0" t="n">
        <v>830</v>
      </c>
      <c r="AC45" s="0" t="s">
        <v>52</v>
      </c>
      <c r="AF45" s="0" t="n">
        <v>200</v>
      </c>
    </row>
    <row r="46" customFormat="false" ht="14.65" hidden="false" customHeight="false" outlineLevel="0" collapsed="false">
      <c r="A46" s="0" t="n">
        <v>69</v>
      </c>
      <c r="B46" s="0" t="n">
        <v>2892</v>
      </c>
      <c r="C46" s="0" t="s">
        <v>1287</v>
      </c>
      <c r="D46" s="0" t="s">
        <v>682</v>
      </c>
      <c r="E46" s="0" t="s">
        <v>1245</v>
      </c>
      <c r="F46" s="0" t="s">
        <v>628</v>
      </c>
      <c r="G46" s="0" t="s">
        <v>48</v>
      </c>
      <c r="H46" s="0" t="s">
        <v>1193</v>
      </c>
      <c r="I46" s="0" t="s">
        <v>66</v>
      </c>
      <c r="J46" s="0" t="s">
        <v>255</v>
      </c>
      <c r="K46" s="0" t="n">
        <v>485</v>
      </c>
      <c r="L46" s="6" t="n">
        <v>7150</v>
      </c>
      <c r="M46" s="6" t="n">
        <v>7177</v>
      </c>
      <c r="N46" s="0" t="n">
        <v>0</v>
      </c>
      <c r="O46" s="0" t="n">
        <v>0</v>
      </c>
      <c r="P46" s="0" t="n">
        <v>850</v>
      </c>
      <c r="R46" s="0" t="n">
        <v>485</v>
      </c>
      <c r="AC46" s="0" t="s">
        <v>52</v>
      </c>
      <c r="AD46" s="0" t="s">
        <v>375</v>
      </c>
      <c r="AF46" s="0" t="n">
        <v>195</v>
      </c>
      <c r="AG46" s="0" t="n">
        <v>310</v>
      </c>
      <c r="AH46" s="0" t="n">
        <v>440</v>
      </c>
      <c r="AW46" s="0" t="s">
        <v>1288</v>
      </c>
    </row>
    <row r="47" customFormat="false" ht="14.65" hidden="false" customHeight="false" outlineLevel="0" collapsed="false">
      <c r="A47" s="0" t="n">
        <v>69</v>
      </c>
      <c r="B47" s="0" t="n">
        <v>2894</v>
      </c>
      <c r="C47" s="0" t="s">
        <v>1289</v>
      </c>
      <c r="D47" s="0" t="s">
        <v>403</v>
      </c>
      <c r="E47" s="0" t="s">
        <v>1245</v>
      </c>
      <c r="F47" s="0" t="s">
        <v>628</v>
      </c>
      <c r="G47" s="0" t="s">
        <v>48</v>
      </c>
      <c r="H47" s="0" t="s">
        <v>1193</v>
      </c>
      <c r="I47" s="0" t="s">
        <v>66</v>
      </c>
      <c r="J47" s="0" t="s">
        <v>255</v>
      </c>
      <c r="K47" s="0" t="n">
        <v>815</v>
      </c>
      <c r="L47" s="6" t="n">
        <v>6780</v>
      </c>
      <c r="M47" s="6" t="n">
        <v>6822</v>
      </c>
      <c r="N47" s="0" t="n">
        <v>42.85665</v>
      </c>
      <c r="O47" s="0" t="n">
        <v>77.43421</v>
      </c>
      <c r="P47" s="0" t="n">
        <v>1180</v>
      </c>
      <c r="R47" s="0" t="n">
        <v>815</v>
      </c>
      <c r="AC47" s="0" t="s">
        <v>52</v>
      </c>
      <c r="AF47" s="0" t="n">
        <v>765</v>
      </c>
      <c r="AU47" s="0" t="n">
        <v>12</v>
      </c>
      <c r="AW47" s="0" t="s">
        <v>1290</v>
      </c>
    </row>
    <row r="48" customFormat="false" ht="14.65" hidden="false" customHeight="false" outlineLevel="0" collapsed="false">
      <c r="A48" s="0" t="n">
        <v>69</v>
      </c>
      <c r="B48" s="0" t="n">
        <v>3316</v>
      </c>
      <c r="C48" s="0" t="s">
        <v>1291</v>
      </c>
      <c r="D48" s="0" t="s">
        <v>1292</v>
      </c>
      <c r="E48" s="0" t="s">
        <v>1177</v>
      </c>
      <c r="F48" s="0" t="s">
        <v>1293</v>
      </c>
      <c r="G48" s="0" t="s">
        <v>338</v>
      </c>
      <c r="H48" s="0" t="s">
        <v>338</v>
      </c>
      <c r="I48" s="0" t="s">
        <v>50</v>
      </c>
      <c r="J48" s="0" t="s">
        <v>67</v>
      </c>
      <c r="K48" s="0" t="n">
        <v>3060</v>
      </c>
      <c r="L48" s="6" t="n">
        <v>20754</v>
      </c>
      <c r="M48" s="0" t="s">
        <v>68</v>
      </c>
      <c r="N48" s="0" t="n">
        <v>42.79972</v>
      </c>
      <c r="O48" s="0" t="n">
        <v>77.44913</v>
      </c>
      <c r="P48" s="0" t="n">
        <v>1476.4</v>
      </c>
      <c r="R48" s="0" t="n">
        <v>3057</v>
      </c>
      <c r="AC48" s="0" t="s">
        <v>52</v>
      </c>
      <c r="AF48" s="0" t="n">
        <v>195</v>
      </c>
      <c r="AG48" s="0" t="n">
        <v>1155</v>
      </c>
      <c r="AH48" s="0" t="n">
        <v>1285</v>
      </c>
      <c r="AW48" s="0" t="s">
        <v>1294</v>
      </c>
    </row>
    <row r="49" customFormat="false" ht="14.65" hidden="false" customHeight="false" outlineLevel="0" collapsed="false">
      <c r="A49" s="0" t="n">
        <v>69</v>
      </c>
      <c r="B49" s="0" t="n">
        <v>3317</v>
      </c>
      <c r="C49" s="0" t="s">
        <v>1295</v>
      </c>
      <c r="D49" s="0" t="s">
        <v>1292</v>
      </c>
      <c r="E49" s="0" t="s">
        <v>1177</v>
      </c>
      <c r="F49" s="0" t="s">
        <v>1293</v>
      </c>
      <c r="G49" s="0" t="s">
        <v>338</v>
      </c>
      <c r="H49" s="0" t="s">
        <v>338</v>
      </c>
      <c r="I49" s="0" t="s">
        <v>50</v>
      </c>
      <c r="J49" s="0" t="s">
        <v>51</v>
      </c>
      <c r="K49" s="0" t="n">
        <v>2995</v>
      </c>
      <c r="L49" s="6" t="n">
        <v>20852</v>
      </c>
      <c r="M49" s="6" t="n">
        <v>20914</v>
      </c>
      <c r="N49" s="0" t="n">
        <v>42.80192</v>
      </c>
      <c r="O49" s="0" t="n">
        <v>77.45827</v>
      </c>
      <c r="P49" s="0" t="n">
        <v>1478.9</v>
      </c>
      <c r="R49" s="0" t="n">
        <v>2995</v>
      </c>
      <c r="AC49" s="0" t="s">
        <v>52</v>
      </c>
      <c r="AF49" s="0" t="n">
        <v>225</v>
      </c>
      <c r="AW49" s="0" t="s">
        <v>1296</v>
      </c>
    </row>
    <row r="50" customFormat="false" ht="14.65" hidden="false" customHeight="false" outlineLevel="0" collapsed="false">
      <c r="A50" s="0" t="n">
        <v>69</v>
      </c>
      <c r="B50" s="0" t="n">
        <v>3322</v>
      </c>
      <c r="C50" s="0" t="s">
        <v>210</v>
      </c>
      <c r="D50" s="0" t="s">
        <v>1297</v>
      </c>
      <c r="E50" s="0" t="s">
        <v>1190</v>
      </c>
      <c r="F50" s="0" t="s">
        <v>628</v>
      </c>
      <c r="G50" s="0" t="s">
        <v>48</v>
      </c>
      <c r="H50" s="0" t="s">
        <v>842</v>
      </c>
      <c r="I50" s="0" t="s">
        <v>66</v>
      </c>
      <c r="J50" s="0" t="s">
        <v>255</v>
      </c>
      <c r="K50" s="0" t="n">
        <v>886</v>
      </c>
      <c r="L50" s="6" t="n">
        <v>21337</v>
      </c>
      <c r="M50" s="6" t="n">
        <v>21398</v>
      </c>
      <c r="N50" s="0" t="n">
        <v>42.80274</v>
      </c>
      <c r="O50" s="0" t="n">
        <v>77.13032</v>
      </c>
      <c r="P50" s="0" t="n">
        <v>210</v>
      </c>
      <c r="R50" s="0" t="n">
        <v>886</v>
      </c>
      <c r="AC50" s="0" t="s">
        <v>52</v>
      </c>
      <c r="AF50" s="0" t="n">
        <v>640</v>
      </c>
      <c r="AW50" s="0" t="s">
        <v>1298</v>
      </c>
    </row>
    <row r="51" customFormat="false" ht="14.65" hidden="false" customHeight="false" outlineLevel="0" collapsed="false">
      <c r="A51" s="0" t="n">
        <v>69</v>
      </c>
      <c r="B51" s="0" t="n">
        <v>3878</v>
      </c>
      <c r="C51" s="0" t="s">
        <v>1299</v>
      </c>
      <c r="D51" s="0" t="s">
        <v>1292</v>
      </c>
      <c r="E51" s="0" t="s">
        <v>1177</v>
      </c>
      <c r="F51" s="0" t="s">
        <v>1293</v>
      </c>
      <c r="G51" s="0" t="s">
        <v>338</v>
      </c>
      <c r="H51" s="0" t="s">
        <v>144</v>
      </c>
      <c r="I51" s="0" t="s">
        <v>50</v>
      </c>
      <c r="J51" s="0" t="s">
        <v>51</v>
      </c>
      <c r="K51" s="0" t="n">
        <v>3004</v>
      </c>
      <c r="L51" s="6" t="n">
        <v>21865</v>
      </c>
      <c r="M51" s="6" t="n">
        <v>21920</v>
      </c>
      <c r="N51" s="0" t="n">
        <v>42.7852</v>
      </c>
      <c r="O51" s="0" t="n">
        <v>77.44092</v>
      </c>
      <c r="P51" s="0" t="n">
        <v>1425</v>
      </c>
      <c r="R51" s="0" t="n">
        <v>3004</v>
      </c>
      <c r="AC51" s="0" t="s">
        <v>52</v>
      </c>
      <c r="AF51" s="0" t="n">
        <v>140</v>
      </c>
      <c r="AW51" s="0" t="s">
        <v>1300</v>
      </c>
    </row>
    <row r="52" customFormat="false" ht="14.65" hidden="false" customHeight="false" outlineLevel="0" collapsed="false">
      <c r="A52" s="0" t="n">
        <v>69</v>
      </c>
      <c r="B52" s="0" t="n">
        <v>3918</v>
      </c>
      <c r="C52" s="0" t="s">
        <v>1301</v>
      </c>
      <c r="D52" s="0" t="s">
        <v>1292</v>
      </c>
      <c r="E52" s="0" t="s">
        <v>1177</v>
      </c>
      <c r="F52" s="0" t="s">
        <v>1293</v>
      </c>
      <c r="G52" s="0" t="s">
        <v>338</v>
      </c>
      <c r="H52" s="0" t="s">
        <v>144</v>
      </c>
      <c r="I52" s="0" t="s">
        <v>50</v>
      </c>
      <c r="J52" s="0" t="s">
        <v>51</v>
      </c>
      <c r="K52" s="0" t="n">
        <v>2789</v>
      </c>
      <c r="L52" s="6" t="n">
        <v>21249</v>
      </c>
      <c r="M52" s="6" t="n">
        <v>21277</v>
      </c>
      <c r="N52" s="0" t="n">
        <v>42.78556</v>
      </c>
      <c r="O52" s="0" t="n">
        <v>77.47212</v>
      </c>
      <c r="P52" s="0" t="n">
        <v>1126.8</v>
      </c>
      <c r="R52" s="0" t="n">
        <v>2748</v>
      </c>
      <c r="AC52" s="0" t="s">
        <v>52</v>
      </c>
      <c r="AF52" s="0" t="n">
        <v>250</v>
      </c>
      <c r="AQ52" s="0" t="n">
        <v>2746</v>
      </c>
      <c r="AW52" s="0" t="s">
        <v>1302</v>
      </c>
    </row>
    <row r="53" customFormat="false" ht="14.65" hidden="false" customHeight="false" outlineLevel="0" collapsed="false">
      <c r="A53" s="0" t="n">
        <v>69</v>
      </c>
      <c r="B53" s="0" t="n">
        <v>3929</v>
      </c>
      <c r="C53" s="0" t="s">
        <v>1303</v>
      </c>
      <c r="D53" s="0" t="s">
        <v>1292</v>
      </c>
      <c r="E53" s="0" t="s">
        <v>1239</v>
      </c>
      <c r="F53" s="0" t="s">
        <v>1293</v>
      </c>
      <c r="G53" s="0" t="s">
        <v>338</v>
      </c>
      <c r="H53" s="0" t="s">
        <v>144</v>
      </c>
      <c r="I53" s="0" t="s">
        <v>50</v>
      </c>
      <c r="J53" s="0" t="s">
        <v>51</v>
      </c>
      <c r="K53" s="0" t="n">
        <v>2659</v>
      </c>
      <c r="L53" s="6" t="n">
        <v>21356</v>
      </c>
      <c r="M53" s="6" t="n">
        <v>21856</v>
      </c>
      <c r="N53" s="0" t="n">
        <v>42.78287</v>
      </c>
      <c r="O53" s="0" t="n">
        <v>77.48146</v>
      </c>
      <c r="P53" s="0" t="n">
        <v>1044.2</v>
      </c>
      <c r="R53" s="0" t="n">
        <v>2657</v>
      </c>
      <c r="AC53" s="0" t="s">
        <v>52</v>
      </c>
      <c r="AF53" s="0" t="n">
        <v>170</v>
      </c>
      <c r="AW53" s="0" t="s">
        <v>1304</v>
      </c>
    </row>
    <row r="54" customFormat="false" ht="14.65" hidden="false" customHeight="false" outlineLevel="0" collapsed="false">
      <c r="A54" s="0" t="n">
        <v>69</v>
      </c>
      <c r="B54" s="0" t="n">
        <v>3930</v>
      </c>
      <c r="C54" s="0" t="s">
        <v>1305</v>
      </c>
      <c r="D54" s="0" t="s">
        <v>1292</v>
      </c>
      <c r="E54" s="0" t="s">
        <v>1177</v>
      </c>
      <c r="F54" s="0" t="s">
        <v>1293</v>
      </c>
      <c r="G54" s="0" t="s">
        <v>338</v>
      </c>
      <c r="H54" s="0" t="s">
        <v>338</v>
      </c>
      <c r="I54" s="0" t="s">
        <v>50</v>
      </c>
      <c r="J54" s="0" t="s">
        <v>51</v>
      </c>
      <c r="K54" s="0" t="n">
        <v>2761</v>
      </c>
      <c r="L54" s="6" t="n">
        <v>21290</v>
      </c>
      <c r="M54" s="6" t="n">
        <v>21348</v>
      </c>
      <c r="N54" s="0" t="n">
        <v>42.78837</v>
      </c>
      <c r="O54" s="0" t="n">
        <v>77.47474</v>
      </c>
      <c r="P54" s="0" t="n">
        <v>1194</v>
      </c>
      <c r="R54" s="0" t="n">
        <v>2761</v>
      </c>
      <c r="AC54" s="0" t="s">
        <v>52</v>
      </c>
      <c r="AF54" s="0" t="n">
        <v>650</v>
      </c>
      <c r="AG54" s="0" t="n">
        <v>1095</v>
      </c>
      <c r="AW54" s="0" t="s">
        <v>1306</v>
      </c>
    </row>
    <row r="55" customFormat="false" ht="14.65" hidden="false" customHeight="false" outlineLevel="0" collapsed="false">
      <c r="A55" s="0" t="n">
        <v>69</v>
      </c>
      <c r="B55" s="0" t="n">
        <v>3945</v>
      </c>
      <c r="C55" s="0" t="s">
        <v>1307</v>
      </c>
      <c r="D55" s="0" t="s">
        <v>1292</v>
      </c>
      <c r="E55" s="0" t="s">
        <v>1239</v>
      </c>
      <c r="F55" s="0" t="s">
        <v>1293</v>
      </c>
      <c r="G55" s="0" t="s">
        <v>338</v>
      </c>
      <c r="H55" s="0" t="s">
        <v>144</v>
      </c>
      <c r="I55" s="0" t="s">
        <v>50</v>
      </c>
      <c r="J55" s="0" t="s">
        <v>51</v>
      </c>
      <c r="K55" s="0" t="n">
        <v>2712</v>
      </c>
      <c r="L55" s="6" t="n">
        <v>21450</v>
      </c>
      <c r="M55" s="6" t="n">
        <v>21495</v>
      </c>
      <c r="N55" s="0" t="n">
        <v>42.79286</v>
      </c>
      <c r="O55" s="0" t="n">
        <v>77.48056</v>
      </c>
      <c r="P55" s="0" t="n">
        <v>1161.5</v>
      </c>
      <c r="R55" s="0" t="n">
        <v>2700</v>
      </c>
      <c r="AC55" s="0" t="s">
        <v>52</v>
      </c>
      <c r="AF55" s="0" t="n">
        <v>435</v>
      </c>
      <c r="AW55" s="0" t="s">
        <v>1308</v>
      </c>
    </row>
    <row r="56" customFormat="false" ht="14.65" hidden="false" customHeight="false" outlineLevel="0" collapsed="false">
      <c r="A56" s="0" t="n">
        <v>69</v>
      </c>
      <c r="B56" s="0" t="n">
        <v>3947</v>
      </c>
      <c r="C56" s="0" t="s">
        <v>1309</v>
      </c>
      <c r="D56" s="0" t="s">
        <v>1292</v>
      </c>
      <c r="E56" s="0" t="s">
        <v>1239</v>
      </c>
      <c r="F56" s="0" t="s">
        <v>1293</v>
      </c>
      <c r="G56" s="0" t="s">
        <v>338</v>
      </c>
      <c r="H56" s="0" t="s">
        <v>144</v>
      </c>
      <c r="I56" s="0" t="s">
        <v>50</v>
      </c>
      <c r="J56" s="0" t="s">
        <v>51</v>
      </c>
      <c r="K56" s="0" t="n">
        <v>2588</v>
      </c>
      <c r="L56" s="6" t="n">
        <v>21555</v>
      </c>
      <c r="M56" s="6" t="n">
        <v>21614</v>
      </c>
      <c r="N56" s="0" t="n">
        <v>42.78796</v>
      </c>
      <c r="O56" s="0" t="n">
        <v>77.48406</v>
      </c>
      <c r="P56" s="0" t="n">
        <v>1008</v>
      </c>
      <c r="R56" s="0" t="n">
        <v>2580</v>
      </c>
      <c r="AC56" s="0" t="s">
        <v>52</v>
      </c>
      <c r="AD56" s="0" t="s">
        <v>375</v>
      </c>
      <c r="AE56" s="0" t="n">
        <v>150</v>
      </c>
      <c r="AF56" s="0" t="n">
        <v>380</v>
      </c>
      <c r="AG56" s="0" t="n">
        <v>600</v>
      </c>
      <c r="AQ56" s="0" t="n">
        <v>2575</v>
      </c>
      <c r="AS56" s="0" t="n">
        <v>150</v>
      </c>
      <c r="AW56" s="0" t="s">
        <v>1310</v>
      </c>
    </row>
    <row r="57" customFormat="false" ht="14.65" hidden="false" customHeight="false" outlineLevel="0" collapsed="false">
      <c r="A57" s="0" t="n">
        <v>69</v>
      </c>
      <c r="B57" s="0" t="n">
        <v>3971</v>
      </c>
      <c r="C57" s="0" t="s">
        <v>1311</v>
      </c>
      <c r="D57" s="0" t="s">
        <v>1292</v>
      </c>
      <c r="E57" s="0" t="s">
        <v>1239</v>
      </c>
      <c r="F57" s="0" t="s">
        <v>1293</v>
      </c>
      <c r="G57" s="0" t="s">
        <v>338</v>
      </c>
      <c r="H57" s="0" t="s">
        <v>144</v>
      </c>
      <c r="I57" s="0" t="s">
        <v>50</v>
      </c>
      <c r="J57" s="0" t="s">
        <v>51</v>
      </c>
      <c r="K57" s="0" t="n">
        <v>2506</v>
      </c>
      <c r="L57" s="6" t="n">
        <v>21590</v>
      </c>
      <c r="M57" s="6" t="n">
        <v>21844</v>
      </c>
      <c r="N57" s="0" t="n">
        <v>42.78502</v>
      </c>
      <c r="O57" s="0" t="n">
        <v>77.49255</v>
      </c>
      <c r="P57" s="0" t="n">
        <v>936.2</v>
      </c>
      <c r="R57" s="0" t="n">
        <v>2506</v>
      </c>
      <c r="AC57" s="0" t="s">
        <v>52</v>
      </c>
      <c r="AF57" s="0" t="n">
        <v>775</v>
      </c>
      <c r="AQ57" s="0" t="n">
        <v>2504</v>
      </c>
      <c r="AW57" s="0" t="s">
        <v>1312</v>
      </c>
    </row>
    <row r="58" customFormat="false" ht="14.65" hidden="false" customHeight="false" outlineLevel="0" collapsed="false">
      <c r="A58" s="0" t="n">
        <v>69</v>
      </c>
      <c r="B58" s="0" t="n">
        <v>3988</v>
      </c>
      <c r="C58" s="0" t="s">
        <v>1313</v>
      </c>
      <c r="D58" s="0" t="s">
        <v>1292</v>
      </c>
      <c r="E58" s="0" t="s">
        <v>1239</v>
      </c>
      <c r="F58" s="0" t="s">
        <v>1293</v>
      </c>
      <c r="G58" s="0" t="s">
        <v>338</v>
      </c>
      <c r="H58" s="0" t="s">
        <v>338</v>
      </c>
      <c r="I58" s="0" t="s">
        <v>56</v>
      </c>
      <c r="J58" s="0" t="s">
        <v>51</v>
      </c>
      <c r="K58" s="0" t="n">
        <v>2363</v>
      </c>
      <c r="L58" s="6" t="n">
        <v>21794</v>
      </c>
      <c r="M58" s="6" t="n">
        <v>21837</v>
      </c>
      <c r="N58" s="0" t="n">
        <v>42.80352</v>
      </c>
      <c r="O58" s="0" t="n">
        <v>77.50298</v>
      </c>
      <c r="P58" s="0" t="n">
        <v>875.3</v>
      </c>
      <c r="R58" s="0" t="n">
        <v>2366</v>
      </c>
      <c r="AC58" s="0" t="s">
        <v>52</v>
      </c>
      <c r="AF58" s="0" t="n">
        <v>660</v>
      </c>
      <c r="AW58" s="0" t="s">
        <v>1314</v>
      </c>
    </row>
    <row r="59" customFormat="false" ht="14.65" hidden="false" customHeight="false" outlineLevel="0" collapsed="false">
      <c r="A59" s="0" t="n">
        <v>69</v>
      </c>
      <c r="B59" s="0" t="n">
        <v>4003</v>
      </c>
      <c r="C59" s="0" t="s">
        <v>1315</v>
      </c>
      <c r="D59" s="0" t="s">
        <v>1292</v>
      </c>
      <c r="E59" s="0" t="s">
        <v>1239</v>
      </c>
      <c r="F59" s="0" t="s">
        <v>1293</v>
      </c>
      <c r="G59" s="0" t="s">
        <v>338</v>
      </c>
      <c r="H59" s="0" t="s">
        <v>144</v>
      </c>
      <c r="I59" s="0" t="s">
        <v>56</v>
      </c>
      <c r="J59" s="0" t="s">
        <v>51</v>
      </c>
      <c r="K59" s="0" t="n">
        <v>2638</v>
      </c>
      <c r="L59" s="6" t="n">
        <v>21926</v>
      </c>
      <c r="M59" s="6" t="n">
        <v>22006</v>
      </c>
      <c r="N59" s="0" t="n">
        <v>42.79218</v>
      </c>
      <c r="O59" s="0" t="n">
        <v>77.49208</v>
      </c>
      <c r="P59" s="0" t="n">
        <v>1076.8</v>
      </c>
      <c r="R59" s="0" t="n">
        <v>2638</v>
      </c>
      <c r="AC59" s="0" t="s">
        <v>52</v>
      </c>
      <c r="AF59" s="0" t="n">
        <v>303</v>
      </c>
      <c r="AG59" s="0" t="n">
        <v>570</v>
      </c>
      <c r="AQ59" s="0" t="n">
        <v>2611</v>
      </c>
      <c r="AW59" s="0" t="s">
        <v>1316</v>
      </c>
    </row>
    <row r="60" customFormat="false" ht="14.65" hidden="false" customHeight="false" outlineLevel="0" collapsed="false">
      <c r="A60" s="0" t="n">
        <v>69</v>
      </c>
      <c r="B60" s="0" t="n">
        <v>4004</v>
      </c>
      <c r="C60" s="0" t="s">
        <v>1317</v>
      </c>
      <c r="D60" s="0" t="s">
        <v>577</v>
      </c>
      <c r="E60" s="0" t="s">
        <v>1245</v>
      </c>
      <c r="F60" s="0" t="s">
        <v>1245</v>
      </c>
      <c r="G60" s="0" t="s">
        <v>338</v>
      </c>
      <c r="H60" s="0" t="s">
        <v>144</v>
      </c>
      <c r="I60" s="0" t="s">
        <v>181</v>
      </c>
      <c r="J60" s="0" t="s">
        <v>203</v>
      </c>
      <c r="K60" s="0" t="n">
        <v>2024</v>
      </c>
      <c r="L60" s="6" t="n">
        <v>21937</v>
      </c>
      <c r="M60" s="6" t="n">
        <v>22012</v>
      </c>
      <c r="N60" s="0" t="n">
        <v>42.88421</v>
      </c>
      <c r="O60" s="0" t="n">
        <v>77.40004</v>
      </c>
      <c r="P60" s="0" t="n">
        <v>881</v>
      </c>
      <c r="R60" s="0" t="n">
        <v>2024</v>
      </c>
      <c r="AC60" s="0" t="s">
        <v>52</v>
      </c>
      <c r="AF60" s="0" t="n">
        <v>230</v>
      </c>
      <c r="AW60" s="0" t="s">
        <v>1318</v>
      </c>
    </row>
    <row r="61" customFormat="false" ht="14.65" hidden="false" customHeight="false" outlineLevel="0" collapsed="false">
      <c r="A61" s="0" t="n">
        <v>69</v>
      </c>
      <c r="B61" s="0" t="n">
        <v>4037</v>
      </c>
      <c r="C61" s="0" t="s">
        <v>1319</v>
      </c>
      <c r="D61" s="0" t="s">
        <v>1320</v>
      </c>
      <c r="E61" s="0" t="s">
        <v>1245</v>
      </c>
      <c r="F61" s="0" t="s">
        <v>1245</v>
      </c>
      <c r="G61" s="0" t="s">
        <v>338</v>
      </c>
      <c r="H61" s="0" t="s">
        <v>144</v>
      </c>
      <c r="I61" s="0" t="s">
        <v>798</v>
      </c>
      <c r="J61" s="0" t="s">
        <v>67</v>
      </c>
      <c r="K61" s="0" t="n">
        <v>1862</v>
      </c>
      <c r="L61" s="6" t="n">
        <v>22074</v>
      </c>
      <c r="M61" s="6" t="n">
        <v>22094</v>
      </c>
      <c r="N61" s="0" t="n">
        <v>42.88663</v>
      </c>
      <c r="O61" s="0" t="n">
        <v>77.3904</v>
      </c>
      <c r="P61" s="0" t="n">
        <v>851</v>
      </c>
      <c r="R61" s="0" t="n">
        <v>1986</v>
      </c>
      <c r="AC61" s="0" t="s">
        <v>52</v>
      </c>
      <c r="AF61" s="0" t="n">
        <v>300</v>
      </c>
      <c r="AQ61" s="0" t="n">
        <v>1948</v>
      </c>
      <c r="AW61" s="0" t="s">
        <v>1321</v>
      </c>
    </row>
    <row r="62" customFormat="false" ht="14.65" hidden="false" customHeight="false" outlineLevel="0" collapsed="false">
      <c r="A62" s="0" t="n">
        <v>69</v>
      </c>
      <c r="B62" s="0" t="n">
        <v>4057</v>
      </c>
      <c r="C62" s="0" t="s">
        <v>1322</v>
      </c>
      <c r="D62" s="0" t="s">
        <v>577</v>
      </c>
      <c r="E62" s="0" t="s">
        <v>1245</v>
      </c>
      <c r="F62" s="0" t="s">
        <v>1245</v>
      </c>
      <c r="G62" s="0" t="s">
        <v>338</v>
      </c>
      <c r="H62" s="0" t="s">
        <v>144</v>
      </c>
      <c r="I62" s="0" t="s">
        <v>104</v>
      </c>
      <c r="J62" s="0" t="s">
        <v>203</v>
      </c>
      <c r="K62" s="0" t="n">
        <v>2095</v>
      </c>
      <c r="L62" s="6" t="n">
        <v>22181</v>
      </c>
      <c r="M62" s="6" t="n">
        <v>22291</v>
      </c>
      <c r="N62" s="0" t="n">
        <v>42.88436</v>
      </c>
      <c r="O62" s="0" t="n">
        <v>77.42059</v>
      </c>
      <c r="P62" s="0" t="n">
        <v>996</v>
      </c>
      <c r="Q62" s="0" t="s">
        <v>92</v>
      </c>
      <c r="R62" s="0" t="s">
        <v>1323</v>
      </c>
      <c r="AC62" s="0" t="s">
        <v>52</v>
      </c>
      <c r="AF62" s="0" t="n">
        <v>560</v>
      </c>
      <c r="AQ62" s="0" t="n">
        <v>2090</v>
      </c>
      <c r="AW62" s="0" t="s">
        <v>1324</v>
      </c>
    </row>
    <row r="63" customFormat="false" ht="14.65" hidden="false" customHeight="false" outlineLevel="0" collapsed="false">
      <c r="A63" s="0" t="n">
        <v>69</v>
      </c>
      <c r="B63" s="0" t="n">
        <v>4058</v>
      </c>
      <c r="C63" s="0" t="s">
        <v>1325</v>
      </c>
      <c r="D63" s="0" t="s">
        <v>1326</v>
      </c>
      <c r="E63" s="0" t="s">
        <v>1245</v>
      </c>
      <c r="F63" s="0" t="s">
        <v>1245</v>
      </c>
      <c r="G63" s="0" t="s">
        <v>338</v>
      </c>
      <c r="H63" s="0" t="s">
        <v>144</v>
      </c>
      <c r="I63" s="0" t="s">
        <v>798</v>
      </c>
      <c r="J63" s="0" t="s">
        <v>67</v>
      </c>
      <c r="K63" s="0" t="n">
        <v>2094</v>
      </c>
      <c r="L63" s="6" t="n">
        <v>22154</v>
      </c>
      <c r="M63" s="6" t="n">
        <v>22213</v>
      </c>
      <c r="N63" s="0" t="n">
        <v>42.88004</v>
      </c>
      <c r="O63" s="0" t="n">
        <v>77.39498</v>
      </c>
      <c r="P63" s="0" t="n">
        <v>938</v>
      </c>
      <c r="Q63" s="0" t="s">
        <v>92</v>
      </c>
      <c r="R63" s="0" t="n">
        <v>2094</v>
      </c>
      <c r="AC63" s="0" t="s">
        <v>52</v>
      </c>
      <c r="AF63" s="0" t="n">
        <v>140</v>
      </c>
      <c r="AQ63" s="0" t="n">
        <v>2066</v>
      </c>
      <c r="AW63" s="0" t="s">
        <v>1327</v>
      </c>
    </row>
    <row r="64" customFormat="false" ht="14.65" hidden="false" customHeight="false" outlineLevel="0" collapsed="false">
      <c r="A64" s="0" t="n">
        <v>69</v>
      </c>
      <c r="B64" s="0" t="n">
        <v>4080</v>
      </c>
      <c r="C64" s="0" t="s">
        <v>1328</v>
      </c>
      <c r="D64" s="0" t="s">
        <v>1292</v>
      </c>
      <c r="E64" s="0" t="s">
        <v>1239</v>
      </c>
      <c r="F64" s="0" t="s">
        <v>1293</v>
      </c>
      <c r="G64" s="0" t="s">
        <v>338</v>
      </c>
      <c r="H64" s="0" t="s">
        <v>144</v>
      </c>
      <c r="I64" s="0" t="s">
        <v>56</v>
      </c>
      <c r="J64" s="0" t="s">
        <v>51</v>
      </c>
      <c r="K64" s="0" t="n">
        <v>2373</v>
      </c>
      <c r="L64" s="6" t="n">
        <v>22281</v>
      </c>
      <c r="M64" s="6" t="n">
        <v>22343</v>
      </c>
      <c r="N64" s="0" t="n">
        <v>42.78364</v>
      </c>
      <c r="O64" s="0" t="n">
        <v>77.50624</v>
      </c>
      <c r="P64" s="0" t="n">
        <v>810</v>
      </c>
      <c r="R64" s="0" t="n">
        <v>2373</v>
      </c>
      <c r="AC64" s="0" t="s">
        <v>52</v>
      </c>
      <c r="AF64" s="0" t="n">
        <v>710</v>
      </c>
      <c r="AQ64" s="0" t="n">
        <v>2354</v>
      </c>
      <c r="AW64" s="0" t="s">
        <v>1329</v>
      </c>
    </row>
    <row r="65" customFormat="false" ht="14.65" hidden="false" customHeight="false" outlineLevel="0" collapsed="false">
      <c r="A65" s="0" t="n">
        <v>69</v>
      </c>
      <c r="B65" s="0" t="n">
        <v>4159</v>
      </c>
      <c r="C65" s="0" t="s">
        <v>1330</v>
      </c>
      <c r="D65" s="0" t="s">
        <v>577</v>
      </c>
      <c r="E65" s="0" t="s">
        <v>1245</v>
      </c>
      <c r="F65" s="0" t="s">
        <v>1245</v>
      </c>
      <c r="G65" s="0" t="s">
        <v>338</v>
      </c>
      <c r="H65" s="0" t="s">
        <v>144</v>
      </c>
      <c r="I65" s="0" t="s">
        <v>798</v>
      </c>
      <c r="J65" s="0" t="s">
        <v>203</v>
      </c>
      <c r="K65" s="0" t="n">
        <v>2215</v>
      </c>
      <c r="L65" s="6" t="n">
        <v>22626</v>
      </c>
      <c r="M65" s="6" t="n">
        <v>22685</v>
      </c>
      <c r="N65" s="0" t="n">
        <v>42.8882</v>
      </c>
      <c r="O65" s="0" t="n">
        <v>77.42825</v>
      </c>
      <c r="P65" s="0" t="n">
        <v>1145</v>
      </c>
      <c r="R65" s="0" t="n">
        <v>2215</v>
      </c>
      <c r="AC65" s="0" t="s">
        <v>52</v>
      </c>
      <c r="AD65" s="0" t="s">
        <v>375</v>
      </c>
      <c r="AF65" s="0" t="n">
        <v>400</v>
      </c>
      <c r="AQ65" s="0" t="n">
        <v>2209</v>
      </c>
      <c r="AW65" s="0" t="s">
        <v>13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:O5 N2:O5"/>
    </sheetView>
  </sheetViews>
  <sheetFormatPr defaultColWidth="9.0546875" defaultRowHeight="14.65" zeroHeight="false" outlineLevelRow="0" outlineLevelCol="0"/>
  <cols>
    <col collapsed="false" customWidth="false" hidden="true" outlineLevel="0" max="28" min="23" style="0" width="9.06"/>
    <col collapsed="false" customWidth="false" hidden="true" outlineLevel="0" max="42" min="33" style="0" width="9.06"/>
  </cols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1175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C1" s="0" t="s">
        <v>26</v>
      </c>
      <c r="AD1" s="0" t="s">
        <v>27</v>
      </c>
      <c r="AE1" s="0" t="s">
        <v>630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7</v>
      </c>
      <c r="AR1" s="0" t="s">
        <v>398</v>
      </c>
      <c r="AS1" s="0" t="s">
        <v>43</v>
      </c>
    </row>
    <row r="2" customFormat="false" ht="14.65" hidden="false" customHeight="false" outlineLevel="0" collapsed="false">
      <c r="A2" s="0" t="n">
        <v>97</v>
      </c>
      <c r="B2" s="0" t="n">
        <v>532</v>
      </c>
      <c r="C2" s="0" t="s">
        <v>1331</v>
      </c>
      <c r="D2" s="0" t="s">
        <v>1332</v>
      </c>
      <c r="E2" s="0" t="s">
        <v>1333</v>
      </c>
      <c r="F2" s="0" t="s">
        <v>628</v>
      </c>
      <c r="G2" s="0" t="s">
        <v>48</v>
      </c>
      <c r="H2" s="0" t="s">
        <v>49</v>
      </c>
      <c r="I2" s="0" t="s">
        <v>66</v>
      </c>
      <c r="J2" s="0" t="s">
        <v>255</v>
      </c>
      <c r="K2" s="0" t="n">
        <v>3043</v>
      </c>
      <c r="L2" s="6" t="n">
        <v>11714</v>
      </c>
      <c r="M2" s="6" t="n">
        <v>11714</v>
      </c>
      <c r="N2" s="0" t="n">
        <v>42.40816</v>
      </c>
      <c r="O2" s="0" t="n">
        <v>76.77113</v>
      </c>
      <c r="P2" s="0" t="n">
        <v>1886</v>
      </c>
      <c r="AC2" s="0" t="s">
        <v>52</v>
      </c>
      <c r="AF2" s="0" t="n">
        <v>1630</v>
      </c>
      <c r="AS2" s="0" t="s">
        <v>1334</v>
      </c>
    </row>
    <row r="3" customFormat="false" ht="14.65" hidden="false" customHeight="false" outlineLevel="0" collapsed="false">
      <c r="A3" s="0" t="n">
        <v>97</v>
      </c>
      <c r="B3" s="0" t="n">
        <v>635</v>
      </c>
      <c r="C3" s="0" t="s">
        <v>1335</v>
      </c>
      <c r="D3" s="0" t="s">
        <v>1336</v>
      </c>
      <c r="E3" s="0" t="s">
        <v>1337</v>
      </c>
      <c r="F3" s="0" t="s">
        <v>628</v>
      </c>
      <c r="G3" s="0" t="s">
        <v>48</v>
      </c>
      <c r="H3" s="0" t="s">
        <v>1258</v>
      </c>
      <c r="I3" s="0" t="s">
        <v>66</v>
      </c>
      <c r="J3" s="0" t="s">
        <v>255</v>
      </c>
      <c r="K3" s="0" t="n">
        <v>3800</v>
      </c>
      <c r="L3" s="6" t="n">
        <v>11632</v>
      </c>
      <c r="M3" s="6" t="n">
        <v>11632</v>
      </c>
      <c r="N3" s="0" t="n">
        <v>42.34184</v>
      </c>
      <c r="O3" s="0" t="n">
        <v>77.08889</v>
      </c>
      <c r="P3" s="0" t="n">
        <v>1810</v>
      </c>
      <c r="R3" s="0" t="n">
        <v>3815</v>
      </c>
      <c r="AC3" s="0" t="s">
        <v>52</v>
      </c>
      <c r="AD3" s="0" t="s">
        <v>375</v>
      </c>
      <c r="AF3" s="0" t="n">
        <v>159</v>
      </c>
      <c r="AG3" s="0" t="n">
        <v>192</v>
      </c>
      <c r="AH3" s="0" t="n">
        <v>1198</v>
      </c>
      <c r="AI3" s="0" t="n">
        <v>1291</v>
      </c>
      <c r="AJ3" s="0" t="n">
        <v>1258</v>
      </c>
      <c r="AS3" s="0" t="s">
        <v>1338</v>
      </c>
    </row>
    <row r="4" customFormat="false" ht="14.65" hidden="false" customHeight="false" outlineLevel="0" collapsed="false">
      <c r="A4" s="0" t="n">
        <v>97</v>
      </c>
      <c r="B4" s="0" t="n">
        <v>1811</v>
      </c>
      <c r="C4" s="0" t="s">
        <v>1339</v>
      </c>
      <c r="D4" s="0" t="s">
        <v>76</v>
      </c>
      <c r="E4" s="0" t="s">
        <v>1340</v>
      </c>
      <c r="F4" s="0" t="s">
        <v>1341</v>
      </c>
      <c r="G4" s="0" t="s">
        <v>49</v>
      </c>
      <c r="H4" s="0" t="s">
        <v>49</v>
      </c>
      <c r="I4" s="0" t="s">
        <v>50</v>
      </c>
      <c r="J4" s="0" t="s">
        <v>51</v>
      </c>
      <c r="K4" s="0" t="n">
        <v>1982</v>
      </c>
      <c r="L4" s="6" t="n">
        <v>18129</v>
      </c>
      <c r="M4" s="6" t="n">
        <v>18155</v>
      </c>
      <c r="N4" s="0" t="n">
        <v>42.46975</v>
      </c>
      <c r="O4" s="0" t="n">
        <v>77.01856</v>
      </c>
      <c r="P4" s="0" t="n">
        <v>1382</v>
      </c>
      <c r="AC4" s="0" t="s">
        <v>52</v>
      </c>
      <c r="AF4" s="0" t="n">
        <v>861</v>
      </c>
      <c r="AS4" s="0" t="s">
        <v>1342</v>
      </c>
    </row>
    <row r="5" customFormat="false" ht="14.65" hidden="false" customHeight="false" outlineLevel="0" collapsed="false">
      <c r="A5" s="0" t="n">
        <v>97</v>
      </c>
      <c r="B5" s="0" t="n">
        <v>21351</v>
      </c>
      <c r="C5" s="0" t="s">
        <v>1343</v>
      </c>
      <c r="D5" s="0" t="s">
        <v>292</v>
      </c>
      <c r="E5" s="0" t="s">
        <v>1333</v>
      </c>
      <c r="F5" s="0" t="s">
        <v>628</v>
      </c>
      <c r="G5" s="0" t="s">
        <v>48</v>
      </c>
      <c r="H5" s="0" t="s">
        <v>89</v>
      </c>
      <c r="I5" s="0" t="s">
        <v>66</v>
      </c>
      <c r="J5" s="0" t="s">
        <v>67</v>
      </c>
      <c r="K5" s="0" t="n">
        <v>2297</v>
      </c>
      <c r="L5" s="6" t="n">
        <v>33091</v>
      </c>
      <c r="M5" s="6" t="n">
        <v>33094</v>
      </c>
      <c r="N5" s="0" t="n">
        <v>42.48648</v>
      </c>
      <c r="O5" s="0" t="n">
        <v>76.71494</v>
      </c>
      <c r="P5" s="0" t="n">
        <v>1085</v>
      </c>
      <c r="AC5" s="0" t="s">
        <v>52</v>
      </c>
      <c r="AF5" s="0" t="n">
        <v>290</v>
      </c>
      <c r="AS5" s="0" t="s">
        <v>13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S85" activeCellId="0" sqref="AS2:AV85 AS2:AV8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28.87"/>
    <col collapsed="false" customWidth="true" hidden="false" outlineLevel="0" max="4" min="4" style="1" width="35.32"/>
    <col collapsed="false" customWidth="true" hidden="false" outlineLevel="0" max="5" min="5" style="1" width="15.43"/>
    <col collapsed="false" customWidth="true" hidden="false" outlineLevel="0" max="6" min="6" style="1" width="26.55"/>
    <col collapsed="false" customWidth="true" hidden="false" outlineLevel="0" max="7" min="7" style="1" width="17.21"/>
    <col collapsed="false" customWidth="true" hidden="false" outlineLevel="0" max="8" min="8" style="1" width="15.66"/>
    <col collapsed="false" customWidth="true" hidden="false" outlineLevel="0" max="9" min="9" style="1" width="7.88"/>
    <col collapsed="false" customWidth="true" hidden="false" outlineLevel="0" max="10" min="10" style="1" width="9.1"/>
    <col collapsed="false" customWidth="true" hidden="false" outlineLevel="0" max="11" min="11" style="1" width="4.99"/>
    <col collapsed="false" customWidth="true" hidden="false" outlineLevel="0" max="12" min="12" style="1" width="10.1"/>
    <col collapsed="false" customWidth="true" hidden="false" outlineLevel="0" max="13" min="13" style="1" width="17.55"/>
    <col collapsed="false" customWidth="true" hidden="false" outlineLevel="0" max="16" min="14" style="1" width="8.99"/>
    <col collapsed="false" customWidth="true" hidden="false" outlineLevel="0" max="17" min="17" style="1" width="8.55"/>
    <col collapsed="false" customWidth="true" hidden="false" outlineLevel="0" max="18" min="18" style="1" width="12.55"/>
    <col collapsed="false" customWidth="true" hidden="false" outlineLevel="0" max="19" min="19" style="1" width="7.43"/>
    <col collapsed="false" customWidth="true" hidden="false" outlineLevel="0" max="20" min="20" style="1" width="11.99"/>
    <col collapsed="false" customWidth="true" hidden="false" outlineLevel="0" max="21" min="21" style="1" width="9.1"/>
    <col collapsed="false" customWidth="true" hidden="false" outlineLevel="0" max="27" min="22" style="1" width="8.76"/>
    <col collapsed="false" customWidth="false" hidden="false" outlineLevel="0" max="28" min="28" style="1" width="8.87"/>
    <col collapsed="false" customWidth="true" hidden="false" outlineLevel="0" max="29" min="29" style="1" width="8.55"/>
    <col collapsed="false" customWidth="true" hidden="false" outlineLevel="0" max="30" min="30" style="1" width="10.99"/>
    <col collapsed="false" customWidth="false" hidden="false" outlineLevel="0" max="31" min="31" style="1" width="8.87"/>
    <col collapsed="false" customWidth="true" hidden="false" outlineLevel="0" max="40" min="32" style="1" width="9.87"/>
    <col collapsed="false" customWidth="true" hidden="false" outlineLevel="0" max="42" min="41" style="1" width="10.87"/>
    <col collapsed="false" customWidth="true" hidden="false" outlineLevel="0" max="43" min="43" style="1" width="13.87"/>
    <col collapsed="false" customWidth="true" hidden="false" outlineLevel="0" max="44" min="44" style="1" width="11.66"/>
    <col collapsed="false" customWidth="true" hidden="false" outlineLevel="0" max="45" min="45" style="1" width="8.99"/>
    <col collapsed="false" customWidth="true" hidden="false" outlineLevel="0" max="46" min="46" style="1" width="9.21"/>
    <col collapsed="false" customWidth="true" hidden="false" outlineLevel="0" max="47" min="47" style="1" width="10.43"/>
    <col collapsed="false" customWidth="true" hidden="false" outlineLevel="0" max="48" min="48" style="1" width="9.1"/>
    <col collapsed="false" customWidth="true" hidden="false" outlineLevel="0" max="49" min="49" style="1" width="207.32"/>
    <col collapsed="false" customWidth="false" hidden="false" outlineLevel="0" max="257" min="50" style="1" width="8.87"/>
  </cols>
  <sheetData>
    <row r="1" customFormat="false" ht="14.65" hidden="false" customHeight="false" outlineLevel="0" collapsed="false"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1175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26</v>
      </c>
      <c r="AD1" s="1" t="s">
        <v>27</v>
      </c>
      <c r="AE1" s="1" t="s">
        <v>630</v>
      </c>
      <c r="AF1" s="1" t="s">
        <v>28</v>
      </c>
      <c r="AG1" s="1" t="s">
        <v>29</v>
      </c>
      <c r="AH1" s="1" t="s">
        <v>30</v>
      </c>
      <c r="AI1" s="1" t="s">
        <v>31</v>
      </c>
      <c r="AJ1" s="1" t="s">
        <v>32</v>
      </c>
      <c r="AK1" s="1" t="s">
        <v>33</v>
      </c>
      <c r="AL1" s="1" t="s">
        <v>34</v>
      </c>
      <c r="AM1" s="1" t="s">
        <v>35</v>
      </c>
      <c r="AN1" s="1" t="s">
        <v>36</v>
      </c>
      <c r="AO1" s="1" t="s">
        <v>37</v>
      </c>
      <c r="AP1" s="1" t="s">
        <v>38</v>
      </c>
      <c r="AQ1" s="1" t="s">
        <v>397</v>
      </c>
      <c r="AR1" s="1" t="s">
        <v>398</v>
      </c>
      <c r="AS1" s="1" t="s">
        <v>39</v>
      </c>
      <c r="AT1" s="1" t="s">
        <v>40</v>
      </c>
      <c r="AU1" s="1" t="s">
        <v>41</v>
      </c>
      <c r="AV1" s="1" t="s">
        <v>42</v>
      </c>
      <c r="AW1" s="1" t="s">
        <v>43</v>
      </c>
    </row>
    <row r="2" customFormat="false" ht="14.65" hidden="false" customHeight="false" outlineLevel="0" collapsed="false">
      <c r="A2" s="1" t="n">
        <v>101</v>
      </c>
      <c r="B2" s="1" t="n">
        <v>25</v>
      </c>
      <c r="C2" s="1" t="s">
        <v>1345</v>
      </c>
      <c r="D2" s="1" t="s">
        <v>76</v>
      </c>
      <c r="E2" s="1" t="s">
        <v>1346</v>
      </c>
      <c r="F2" s="1" t="s">
        <v>1346</v>
      </c>
      <c r="G2" s="1" t="s">
        <v>49</v>
      </c>
      <c r="H2" s="1" t="s">
        <v>49</v>
      </c>
      <c r="I2" s="1" t="s">
        <v>50</v>
      </c>
      <c r="J2" s="1" t="s">
        <v>51</v>
      </c>
      <c r="K2" s="1" t="n">
        <v>4705</v>
      </c>
      <c r="L2" s="2" t="n">
        <v>12541</v>
      </c>
      <c r="M2" s="2" t="n">
        <v>12649</v>
      </c>
      <c r="N2" s="1" t="n">
        <v>42.15953</v>
      </c>
      <c r="O2" s="1" t="n">
        <v>77.66777</v>
      </c>
      <c r="P2" s="1" t="n">
        <v>2222</v>
      </c>
      <c r="Q2" s="1" t="s">
        <v>120</v>
      </c>
      <c r="S2" s="1" t="s">
        <v>59</v>
      </c>
      <c r="V2" s="1" t="n">
        <v>835</v>
      </c>
      <c r="W2" s="1" t="n">
        <v>1429</v>
      </c>
      <c r="AC2" s="1" t="s">
        <v>52</v>
      </c>
      <c r="AF2" s="1" t="n">
        <v>680</v>
      </c>
      <c r="AW2" s="1" t="s">
        <v>1347</v>
      </c>
    </row>
    <row r="3" customFormat="false" ht="14.65" hidden="false" customHeight="false" outlineLevel="0" collapsed="false">
      <c r="A3" s="1" t="n">
        <v>101</v>
      </c>
      <c r="B3" s="1" t="n">
        <v>32</v>
      </c>
      <c r="C3" s="1" t="s">
        <v>1348</v>
      </c>
      <c r="D3" s="1" t="s">
        <v>76</v>
      </c>
      <c r="E3" s="1" t="s">
        <v>1346</v>
      </c>
      <c r="F3" s="1" t="s">
        <v>1346</v>
      </c>
      <c r="G3" s="1" t="s">
        <v>48</v>
      </c>
      <c r="H3" s="1" t="s">
        <v>49</v>
      </c>
      <c r="I3" s="1" t="s">
        <v>78</v>
      </c>
      <c r="J3" s="1" t="s">
        <v>67</v>
      </c>
      <c r="K3" s="1" t="n">
        <v>4724</v>
      </c>
      <c r="L3" s="2" t="n">
        <v>14556</v>
      </c>
      <c r="M3" s="2" t="n">
        <v>14606</v>
      </c>
      <c r="N3" s="1" t="n">
        <v>42.18592</v>
      </c>
      <c r="O3" s="1" t="n">
        <v>77.67258</v>
      </c>
      <c r="P3" s="1" t="n">
        <v>2245</v>
      </c>
      <c r="R3" s="1" t="n">
        <v>4725</v>
      </c>
      <c r="AC3" s="1" t="s">
        <v>52</v>
      </c>
      <c r="AF3" s="1" t="n">
        <v>3952</v>
      </c>
      <c r="AW3" s="1" t="s">
        <v>1349</v>
      </c>
    </row>
    <row r="4" customFormat="false" ht="14.65" hidden="false" customHeight="false" outlineLevel="0" collapsed="false">
      <c r="A4" s="1" t="n">
        <v>101</v>
      </c>
      <c r="B4" s="1" t="n">
        <v>33</v>
      </c>
      <c r="C4" s="1" t="s">
        <v>1350</v>
      </c>
      <c r="D4" s="1" t="s">
        <v>76</v>
      </c>
      <c r="E4" s="1" t="s">
        <v>1346</v>
      </c>
      <c r="F4" s="1" t="s">
        <v>1346</v>
      </c>
      <c r="G4" s="1" t="s">
        <v>49</v>
      </c>
      <c r="H4" s="1" t="s">
        <v>49</v>
      </c>
      <c r="I4" s="1" t="s">
        <v>1029</v>
      </c>
      <c r="J4" s="1" t="s">
        <v>203</v>
      </c>
      <c r="K4" s="1" t="n">
        <v>4373</v>
      </c>
      <c r="L4" s="2" t="n">
        <v>14341</v>
      </c>
      <c r="M4" s="2" t="n">
        <v>23704</v>
      </c>
      <c r="N4" s="1" t="n">
        <v>42.16488</v>
      </c>
      <c r="O4" s="1" t="n">
        <v>77.66722</v>
      </c>
      <c r="P4" s="1" t="n">
        <v>1804</v>
      </c>
      <c r="R4" s="1" t="n">
        <v>4375</v>
      </c>
      <c r="AC4" s="1" t="s">
        <v>52</v>
      </c>
      <c r="AD4" s="1" t="s">
        <v>1351</v>
      </c>
      <c r="AE4" s="1" t="n">
        <v>10</v>
      </c>
      <c r="AF4" s="1" t="n">
        <v>3751</v>
      </c>
      <c r="AS4" s="1" t="n">
        <v>10</v>
      </c>
      <c r="AW4" s="1" t="s">
        <v>1352</v>
      </c>
    </row>
    <row r="5" customFormat="false" ht="14.65" hidden="false" customHeight="false" outlineLevel="0" collapsed="false">
      <c r="A5" s="1" t="n">
        <v>101</v>
      </c>
      <c r="B5" s="1" t="n">
        <v>76</v>
      </c>
      <c r="C5" s="1" t="s">
        <v>1353</v>
      </c>
      <c r="D5" s="1" t="s">
        <v>1354</v>
      </c>
      <c r="E5" s="1" t="s">
        <v>1355</v>
      </c>
      <c r="F5" s="1" t="s">
        <v>628</v>
      </c>
      <c r="G5" s="1" t="s">
        <v>48</v>
      </c>
      <c r="H5" s="1" t="s">
        <v>1258</v>
      </c>
      <c r="I5" s="1" t="s">
        <v>66</v>
      </c>
      <c r="J5" s="1" t="s">
        <v>255</v>
      </c>
      <c r="K5" s="1" t="n">
        <v>3140</v>
      </c>
      <c r="L5" s="2" t="n">
        <v>13130</v>
      </c>
      <c r="M5" s="2" t="n">
        <v>13181</v>
      </c>
      <c r="N5" s="1" t="n">
        <v>42.39746</v>
      </c>
      <c r="O5" s="1" t="n">
        <v>77.41554</v>
      </c>
      <c r="P5" s="1" t="n">
        <v>1179</v>
      </c>
      <c r="AC5" s="1" t="s">
        <v>52</v>
      </c>
      <c r="AF5" s="1" t="n">
        <v>745</v>
      </c>
      <c r="AW5" s="1" t="s">
        <v>1356</v>
      </c>
    </row>
    <row r="6" customFormat="false" ht="14.65" hidden="false" customHeight="false" outlineLevel="0" collapsed="false">
      <c r="A6" s="1" t="n">
        <v>101</v>
      </c>
      <c r="B6" s="1" t="n">
        <v>77</v>
      </c>
      <c r="C6" s="1" t="s">
        <v>1357</v>
      </c>
      <c r="D6" s="1" t="s">
        <v>1358</v>
      </c>
      <c r="E6" s="1" t="s">
        <v>1355</v>
      </c>
      <c r="F6" s="1" t="s">
        <v>628</v>
      </c>
      <c r="G6" s="1" t="s">
        <v>48</v>
      </c>
      <c r="H6" s="1" t="s">
        <v>49</v>
      </c>
      <c r="I6" s="1" t="s">
        <v>66</v>
      </c>
      <c r="J6" s="1" t="s">
        <v>255</v>
      </c>
      <c r="K6" s="1" t="n">
        <v>3186</v>
      </c>
      <c r="L6" s="2" t="n">
        <v>13253</v>
      </c>
      <c r="M6" s="2" t="n">
        <v>13314</v>
      </c>
      <c r="N6" s="1" t="n">
        <v>42.41961</v>
      </c>
      <c r="O6" s="1" t="n">
        <v>77.49489</v>
      </c>
      <c r="P6" s="1" t="n">
        <v>1607</v>
      </c>
      <c r="AC6" s="1" t="s">
        <v>52</v>
      </c>
      <c r="AF6" s="1" t="n">
        <v>439</v>
      </c>
      <c r="AG6" s="1" t="n">
        <v>750</v>
      </c>
      <c r="AW6" s="1" t="s">
        <v>1359</v>
      </c>
    </row>
    <row r="7" customFormat="false" ht="14.65" hidden="false" customHeight="false" outlineLevel="0" collapsed="false">
      <c r="A7" s="1" t="n">
        <v>101</v>
      </c>
      <c r="B7" s="1" t="n">
        <v>79</v>
      </c>
      <c r="C7" s="1" t="s">
        <v>1360</v>
      </c>
      <c r="D7" s="1" t="s">
        <v>1361</v>
      </c>
      <c r="E7" s="1" t="s">
        <v>1362</v>
      </c>
      <c r="F7" s="1" t="s">
        <v>628</v>
      </c>
      <c r="G7" s="1" t="s">
        <v>48</v>
      </c>
      <c r="H7" s="1" t="s">
        <v>49</v>
      </c>
      <c r="I7" s="1" t="s">
        <v>66</v>
      </c>
      <c r="J7" s="1" t="s">
        <v>255</v>
      </c>
      <c r="K7" s="1" t="n">
        <v>4364</v>
      </c>
      <c r="L7" s="2" t="n">
        <v>17155</v>
      </c>
      <c r="M7" s="2" t="n">
        <v>17288</v>
      </c>
      <c r="N7" s="1" t="n">
        <v>42.09863</v>
      </c>
      <c r="O7" s="1" t="n">
        <v>77.20983</v>
      </c>
      <c r="P7" s="1" t="n">
        <v>1605</v>
      </c>
      <c r="AC7" s="1" t="s">
        <v>52</v>
      </c>
      <c r="AE7" s="1" t="n">
        <v>100</v>
      </c>
      <c r="AF7" s="1" t="n">
        <v>1635</v>
      </c>
      <c r="AW7" s="1" t="s">
        <v>1363</v>
      </c>
    </row>
    <row r="8" customFormat="false" ht="14.65" hidden="false" customHeight="false" outlineLevel="0" collapsed="false">
      <c r="A8" s="1" t="n">
        <v>101</v>
      </c>
      <c r="B8" s="1" t="n">
        <v>95</v>
      </c>
      <c r="C8" s="1" t="s">
        <v>1364</v>
      </c>
      <c r="D8" s="1" t="s">
        <v>1365</v>
      </c>
      <c r="E8" s="1" t="s">
        <v>1366</v>
      </c>
      <c r="F8" s="1" t="s">
        <v>628</v>
      </c>
      <c r="G8" s="1" t="s">
        <v>48</v>
      </c>
      <c r="H8" s="1" t="s">
        <v>49</v>
      </c>
      <c r="I8" s="1" t="s">
        <v>66</v>
      </c>
      <c r="J8" s="1" t="s">
        <v>255</v>
      </c>
      <c r="K8" s="1" t="n">
        <v>2840</v>
      </c>
      <c r="L8" s="2" t="n">
        <v>12751</v>
      </c>
      <c r="M8" s="2" t="n">
        <v>12751</v>
      </c>
      <c r="N8" s="1" t="n">
        <v>42.32181</v>
      </c>
      <c r="O8" s="1" t="n">
        <v>77.28479</v>
      </c>
      <c r="P8" s="1" t="n">
        <v>1082</v>
      </c>
      <c r="AC8" s="1" t="s">
        <v>52</v>
      </c>
      <c r="AF8" s="1" t="n">
        <v>1210</v>
      </c>
      <c r="AS8" s="1" t="n">
        <v>150</v>
      </c>
      <c r="AW8" s="1" t="s">
        <v>1367</v>
      </c>
    </row>
    <row r="9" customFormat="false" ht="14.65" hidden="false" customHeight="false" outlineLevel="0" collapsed="false">
      <c r="A9" s="1" t="n">
        <v>101</v>
      </c>
      <c r="B9" s="1" t="n">
        <v>101</v>
      </c>
      <c r="C9" s="1" t="s">
        <v>1368</v>
      </c>
      <c r="D9" s="1" t="s">
        <v>1369</v>
      </c>
      <c r="E9" s="1" t="s">
        <v>1370</v>
      </c>
      <c r="F9" s="1" t="s">
        <v>628</v>
      </c>
      <c r="G9" s="1" t="s">
        <v>48</v>
      </c>
      <c r="H9" s="1" t="s">
        <v>49</v>
      </c>
      <c r="I9" s="1" t="s">
        <v>66</v>
      </c>
      <c r="J9" s="1" t="s">
        <v>255</v>
      </c>
      <c r="K9" s="1" t="n">
        <v>4178</v>
      </c>
      <c r="L9" s="2" t="n">
        <v>14299</v>
      </c>
      <c r="M9" s="2" t="n">
        <v>14383</v>
      </c>
      <c r="N9" s="1" t="n">
        <v>42.16104</v>
      </c>
      <c r="O9" s="1" t="n">
        <v>77.41456</v>
      </c>
      <c r="P9" s="1" t="n">
        <v>1771</v>
      </c>
      <c r="R9" s="1" t="n">
        <v>4182</v>
      </c>
      <c r="AC9" s="1" t="s">
        <v>52</v>
      </c>
      <c r="AF9" s="1" t="n">
        <v>3287</v>
      </c>
      <c r="AW9" s="1" t="s">
        <v>1371</v>
      </c>
    </row>
    <row r="10" customFormat="false" ht="14.65" hidden="false" customHeight="false" outlineLevel="0" collapsed="false">
      <c r="A10" s="1" t="n">
        <v>101</v>
      </c>
      <c r="B10" s="1" t="n">
        <v>119</v>
      </c>
      <c r="C10" s="1" t="s">
        <v>1372</v>
      </c>
      <c r="D10" s="1" t="s">
        <v>91</v>
      </c>
      <c r="E10" s="1" t="s">
        <v>1346</v>
      </c>
      <c r="F10" s="1" t="s">
        <v>628</v>
      </c>
      <c r="G10" s="1" t="s">
        <v>48</v>
      </c>
      <c r="H10" s="1" t="s">
        <v>49</v>
      </c>
      <c r="I10" s="1" t="s">
        <v>66</v>
      </c>
      <c r="J10" s="1" t="s">
        <v>255</v>
      </c>
      <c r="K10" s="1" t="n">
        <v>4863</v>
      </c>
      <c r="L10" s="2" t="n">
        <v>16096</v>
      </c>
      <c r="M10" s="2" t="n">
        <v>16168</v>
      </c>
      <c r="N10" s="1" t="n">
        <v>42.13608</v>
      </c>
      <c r="O10" s="1" t="n">
        <v>77.69047</v>
      </c>
      <c r="P10" s="1" t="n">
        <v>2314</v>
      </c>
      <c r="AC10" s="1" t="s">
        <v>52</v>
      </c>
      <c r="AE10" s="1" t="n">
        <v>19</v>
      </c>
      <c r="AF10" s="1" t="n">
        <v>4373</v>
      </c>
      <c r="AS10" s="1" t="n">
        <v>19</v>
      </c>
      <c r="AW10" s="1" t="s">
        <v>1373</v>
      </c>
    </row>
    <row r="11" customFormat="false" ht="14.65" hidden="false" customHeight="false" outlineLevel="0" collapsed="false">
      <c r="A11" s="1" t="n">
        <v>101</v>
      </c>
      <c r="B11" s="1" t="n">
        <v>122</v>
      </c>
      <c r="C11" s="1" t="s">
        <v>1374</v>
      </c>
      <c r="D11" s="1" t="s">
        <v>76</v>
      </c>
      <c r="E11" s="1" t="s">
        <v>1346</v>
      </c>
      <c r="F11" s="1" t="s">
        <v>1375</v>
      </c>
      <c r="G11" s="1" t="s">
        <v>48</v>
      </c>
      <c r="H11" s="1" t="s">
        <v>49</v>
      </c>
      <c r="I11" s="1" t="s">
        <v>66</v>
      </c>
      <c r="J11" s="1" t="s">
        <v>67</v>
      </c>
      <c r="K11" s="1" t="n">
        <v>4516</v>
      </c>
      <c r="L11" s="2" t="n">
        <v>13003</v>
      </c>
      <c r="M11" s="2" t="n">
        <v>13089</v>
      </c>
      <c r="N11" s="1" t="n">
        <v>42.18198</v>
      </c>
      <c r="O11" s="1" t="n">
        <v>77.66117</v>
      </c>
      <c r="P11" s="1" t="n">
        <v>2047</v>
      </c>
      <c r="Q11" s="1" t="s">
        <v>120</v>
      </c>
      <c r="R11" s="1" t="s">
        <v>1376</v>
      </c>
      <c r="AC11" s="1" t="s">
        <v>52</v>
      </c>
      <c r="AF11" s="1" t="n">
        <v>3790</v>
      </c>
      <c r="AW11" s="1" t="s">
        <v>1377</v>
      </c>
    </row>
    <row r="12" customFormat="false" ht="14.65" hidden="false" customHeight="false" outlineLevel="0" collapsed="false">
      <c r="A12" s="1" t="n">
        <v>101</v>
      </c>
      <c r="B12" s="1" t="n">
        <v>130</v>
      </c>
      <c r="C12" s="1" t="s">
        <v>1378</v>
      </c>
      <c r="D12" s="1" t="s">
        <v>76</v>
      </c>
      <c r="E12" s="1" t="s">
        <v>1346</v>
      </c>
      <c r="F12" s="1" t="s">
        <v>1375</v>
      </c>
      <c r="G12" s="1" t="s">
        <v>49</v>
      </c>
      <c r="H12" s="1" t="s">
        <v>49</v>
      </c>
      <c r="I12" s="1" t="s">
        <v>104</v>
      </c>
      <c r="J12" s="1" t="s">
        <v>67</v>
      </c>
      <c r="K12" s="1" t="n">
        <v>4727</v>
      </c>
      <c r="L12" s="2" t="n">
        <v>12655</v>
      </c>
      <c r="M12" s="2" t="n">
        <v>12710</v>
      </c>
      <c r="N12" s="1" t="n">
        <v>42.17258</v>
      </c>
      <c r="O12" s="1" t="n">
        <v>77.66908</v>
      </c>
      <c r="P12" s="1" t="n">
        <v>2284</v>
      </c>
      <c r="R12" s="1" t="n">
        <v>4729</v>
      </c>
      <c r="AC12" s="1" t="s">
        <v>52</v>
      </c>
      <c r="AE12" s="1" t="n">
        <v>7</v>
      </c>
      <c r="AF12" s="1" t="n">
        <v>1425</v>
      </c>
      <c r="AG12" s="1" t="n">
        <v>4218</v>
      </c>
      <c r="AU12" s="1" t="n">
        <v>7</v>
      </c>
      <c r="AW12" s="1" t="s">
        <v>1379</v>
      </c>
    </row>
    <row r="13" customFormat="false" ht="14.65" hidden="false" customHeight="false" outlineLevel="0" collapsed="false">
      <c r="A13" s="1" t="n">
        <v>101</v>
      </c>
      <c r="B13" s="1" t="n">
        <v>131</v>
      </c>
      <c r="C13" s="1" t="s">
        <v>1380</v>
      </c>
      <c r="D13" s="1" t="s">
        <v>76</v>
      </c>
      <c r="E13" s="1" t="s">
        <v>1346</v>
      </c>
      <c r="F13" s="1" t="s">
        <v>1375</v>
      </c>
      <c r="G13" s="1" t="s">
        <v>48</v>
      </c>
      <c r="H13" s="1" t="s">
        <v>49</v>
      </c>
      <c r="I13" s="1" t="s">
        <v>1381</v>
      </c>
      <c r="J13" s="1" t="s">
        <v>67</v>
      </c>
      <c r="K13" s="1" t="n">
        <v>4260</v>
      </c>
      <c r="L13" s="2" t="n">
        <v>12050</v>
      </c>
      <c r="M13" s="2" t="n">
        <v>12108</v>
      </c>
      <c r="N13" s="1" t="n">
        <v>42.16558</v>
      </c>
      <c r="O13" s="1" t="n">
        <v>77.67459</v>
      </c>
      <c r="P13" s="1" t="n">
        <v>1792</v>
      </c>
      <c r="R13" s="1" t="n">
        <v>4259</v>
      </c>
      <c r="S13" s="1" t="s">
        <v>59</v>
      </c>
      <c r="V13" s="1" t="n">
        <v>2530</v>
      </c>
      <c r="AC13" s="1" t="s">
        <v>52</v>
      </c>
      <c r="AF13" s="1" t="n">
        <v>258</v>
      </c>
      <c r="AG13" s="1" t="n">
        <v>419</v>
      </c>
      <c r="AW13" s="1" t="s">
        <v>1382</v>
      </c>
    </row>
    <row r="14" customFormat="false" ht="14.65" hidden="false" customHeight="false" outlineLevel="0" collapsed="false">
      <c r="A14" s="1" t="n">
        <v>101</v>
      </c>
      <c r="B14" s="1" t="n">
        <v>136</v>
      </c>
      <c r="C14" s="1" t="s">
        <v>1383</v>
      </c>
      <c r="D14" s="1" t="s">
        <v>1384</v>
      </c>
      <c r="E14" s="1" t="s">
        <v>1385</v>
      </c>
      <c r="F14" s="1" t="s">
        <v>1385</v>
      </c>
      <c r="G14" s="1" t="s">
        <v>49</v>
      </c>
      <c r="H14" s="1" t="s">
        <v>49</v>
      </c>
      <c r="I14" s="1" t="s">
        <v>104</v>
      </c>
      <c r="J14" s="1" t="s">
        <v>255</v>
      </c>
      <c r="K14" s="1" t="n">
        <v>3582</v>
      </c>
      <c r="L14" s="2" t="n">
        <v>14985</v>
      </c>
      <c r="M14" s="2" t="n">
        <v>15048</v>
      </c>
      <c r="N14" s="1" t="n">
        <v>42.35741</v>
      </c>
      <c r="O14" s="1" t="n">
        <v>77.55925</v>
      </c>
      <c r="P14" s="1" t="n">
        <v>1836</v>
      </c>
      <c r="AC14" s="1" t="s">
        <v>52</v>
      </c>
      <c r="AE14" s="1" t="n">
        <v>500</v>
      </c>
      <c r="AF14" s="1" t="n">
        <v>2573</v>
      </c>
      <c r="AS14" s="1" t="n">
        <v>500</v>
      </c>
      <c r="AU14" s="1" t="n">
        <v>2500</v>
      </c>
      <c r="AW14" s="1" t="s">
        <v>1386</v>
      </c>
    </row>
    <row r="15" customFormat="false" ht="14.65" hidden="false" customHeight="false" outlineLevel="0" collapsed="false">
      <c r="A15" s="1" t="n">
        <v>101</v>
      </c>
      <c r="B15" s="1" t="n">
        <v>140</v>
      </c>
      <c r="C15" s="1" t="s">
        <v>1387</v>
      </c>
      <c r="D15" s="1" t="s">
        <v>1388</v>
      </c>
      <c r="E15" s="1" t="s">
        <v>1385</v>
      </c>
      <c r="F15" s="1" t="s">
        <v>1385</v>
      </c>
      <c r="G15" s="1" t="s">
        <v>1193</v>
      </c>
      <c r="H15" s="1" t="s">
        <v>49</v>
      </c>
      <c r="I15" s="1" t="s">
        <v>104</v>
      </c>
      <c r="J15" s="1" t="s">
        <v>1389</v>
      </c>
      <c r="K15" s="1" t="n">
        <v>3410</v>
      </c>
      <c r="L15" s="2" t="n">
        <v>15180</v>
      </c>
      <c r="M15" s="2" t="n">
        <v>15280</v>
      </c>
      <c r="N15" s="1" t="n">
        <v>42.36125</v>
      </c>
      <c r="O15" s="1" t="n">
        <v>77.55185</v>
      </c>
      <c r="P15" s="1" t="n">
        <v>1678</v>
      </c>
      <c r="S15" s="1" t="s">
        <v>59</v>
      </c>
      <c r="V15" s="1" t="n">
        <v>165</v>
      </c>
      <c r="AC15" s="1" t="s">
        <v>52</v>
      </c>
      <c r="AE15" s="1" t="n">
        <v>650</v>
      </c>
      <c r="AF15" s="1" t="n">
        <v>165</v>
      </c>
      <c r="AG15" s="1" t="n">
        <v>720</v>
      </c>
      <c r="AH15" s="1" t="n">
        <v>823</v>
      </c>
      <c r="AS15" s="1" t="n">
        <v>650</v>
      </c>
      <c r="AU15" s="1" t="n">
        <v>185</v>
      </c>
      <c r="AW15" s="1" t="s">
        <v>1390</v>
      </c>
    </row>
    <row r="16" customFormat="false" ht="14.65" hidden="false" customHeight="false" outlineLevel="0" collapsed="false">
      <c r="A16" s="1" t="n">
        <v>101</v>
      </c>
      <c r="B16" s="1" t="n">
        <v>148</v>
      </c>
      <c r="C16" s="1" t="s">
        <v>1391</v>
      </c>
      <c r="D16" s="1" t="s">
        <v>666</v>
      </c>
      <c r="E16" s="1" t="s">
        <v>1392</v>
      </c>
      <c r="F16" s="1" t="s">
        <v>628</v>
      </c>
      <c r="G16" s="1" t="s">
        <v>48</v>
      </c>
      <c r="H16" s="1" t="s">
        <v>49</v>
      </c>
      <c r="I16" s="1" t="s">
        <v>66</v>
      </c>
      <c r="J16" s="1" t="s">
        <v>255</v>
      </c>
      <c r="K16" s="1" t="n">
        <v>4003</v>
      </c>
      <c r="L16" s="2" t="n">
        <v>11598</v>
      </c>
      <c r="M16" s="2" t="n">
        <v>11695</v>
      </c>
      <c r="N16" s="1" t="n">
        <v>42.18361</v>
      </c>
      <c r="O16" s="1" t="n">
        <v>77.55355</v>
      </c>
      <c r="P16" s="1" t="n">
        <v>1545</v>
      </c>
      <c r="AC16" s="1" t="s">
        <v>52</v>
      </c>
      <c r="AF16" s="1" t="n">
        <v>50</v>
      </c>
      <c r="AG16" s="1" t="n">
        <v>2404</v>
      </c>
      <c r="AH16" s="1" t="n">
        <v>2421</v>
      </c>
      <c r="AI16" s="1" t="n">
        <v>596</v>
      </c>
      <c r="AW16" s="1" t="s">
        <v>1393</v>
      </c>
    </row>
    <row r="17" customFormat="false" ht="14.65" hidden="false" customHeight="false" outlineLevel="0" collapsed="false">
      <c r="A17" s="1" t="n">
        <v>101</v>
      </c>
      <c r="B17" s="1" t="n">
        <v>154</v>
      </c>
      <c r="C17" s="1" t="s">
        <v>1394</v>
      </c>
      <c r="D17" s="1" t="s">
        <v>1395</v>
      </c>
      <c r="E17" s="1" t="s">
        <v>1392</v>
      </c>
      <c r="F17" s="1" t="s">
        <v>628</v>
      </c>
      <c r="G17" s="1" t="s">
        <v>48</v>
      </c>
      <c r="H17" s="1" t="s">
        <v>49</v>
      </c>
      <c r="I17" s="1" t="s">
        <v>66</v>
      </c>
      <c r="J17" s="1" t="s">
        <v>255</v>
      </c>
      <c r="K17" s="1" t="n">
        <v>4090</v>
      </c>
      <c r="L17" s="2" t="n">
        <v>14397</v>
      </c>
      <c r="M17" s="2" t="n">
        <v>14441</v>
      </c>
      <c r="N17" s="1" t="n">
        <v>42.12538</v>
      </c>
      <c r="O17" s="1" t="n">
        <v>77.51015</v>
      </c>
      <c r="P17" s="1" t="n">
        <v>1611</v>
      </c>
      <c r="AC17" s="1" t="s">
        <v>52</v>
      </c>
      <c r="AF17" s="1" t="n">
        <v>4030</v>
      </c>
      <c r="AW17" s="1" t="s">
        <v>1396</v>
      </c>
    </row>
    <row r="18" customFormat="false" ht="14.65" hidden="false" customHeight="false" outlineLevel="0" collapsed="false">
      <c r="A18" s="1" t="n">
        <v>101</v>
      </c>
      <c r="B18" s="1" t="n">
        <v>222</v>
      </c>
      <c r="C18" s="1" t="s">
        <v>1397</v>
      </c>
      <c r="D18" s="1" t="s">
        <v>1395</v>
      </c>
      <c r="E18" s="1" t="s">
        <v>1398</v>
      </c>
      <c r="F18" s="1" t="s">
        <v>1398</v>
      </c>
      <c r="G18" s="1" t="s">
        <v>48</v>
      </c>
      <c r="H18" s="1" t="s">
        <v>49</v>
      </c>
      <c r="I18" s="1" t="s">
        <v>78</v>
      </c>
      <c r="J18" s="1" t="s">
        <v>255</v>
      </c>
      <c r="K18" s="1" t="n">
        <v>4609</v>
      </c>
      <c r="L18" s="2" t="n">
        <v>16483</v>
      </c>
      <c r="M18" s="2" t="n">
        <v>16565</v>
      </c>
      <c r="N18" s="1" t="n">
        <v>42.06029</v>
      </c>
      <c r="O18" s="1" t="n">
        <v>77.33036</v>
      </c>
      <c r="P18" s="1" t="n">
        <v>1667</v>
      </c>
      <c r="AC18" s="1" t="s">
        <v>52</v>
      </c>
      <c r="AF18" s="1" t="n">
        <v>963</v>
      </c>
      <c r="AS18" s="1" t="n">
        <v>304</v>
      </c>
      <c r="AW18" s="1" t="s">
        <v>1399</v>
      </c>
    </row>
    <row r="19" customFormat="false" ht="14.65" hidden="false" customHeight="false" outlineLevel="0" collapsed="false">
      <c r="A19" s="1" t="n">
        <v>101</v>
      </c>
      <c r="B19" s="1" t="n">
        <v>291</v>
      </c>
      <c r="C19" s="1" t="s">
        <v>1400</v>
      </c>
      <c r="D19" s="1" t="s">
        <v>1401</v>
      </c>
      <c r="E19" s="1" t="s">
        <v>1402</v>
      </c>
      <c r="F19" s="1" t="s">
        <v>1403</v>
      </c>
      <c r="G19" s="1" t="s">
        <v>49</v>
      </c>
      <c r="H19" s="1" t="s">
        <v>49</v>
      </c>
      <c r="I19" s="1" t="s">
        <v>104</v>
      </c>
      <c r="J19" s="1" t="s">
        <v>1404</v>
      </c>
      <c r="K19" s="1" t="n">
        <v>5027</v>
      </c>
      <c r="L19" s="2" t="n">
        <v>13890</v>
      </c>
      <c r="M19" s="2" t="n">
        <v>13890</v>
      </c>
      <c r="N19" s="1" t="n">
        <v>42.00309</v>
      </c>
      <c r="O19" s="1" t="n">
        <v>77.61648</v>
      </c>
      <c r="P19" s="1" t="n">
        <v>2062</v>
      </c>
      <c r="AC19" s="1" t="s">
        <v>52</v>
      </c>
      <c r="AF19" s="1" t="n">
        <v>1306</v>
      </c>
      <c r="AG19" s="1" t="n">
        <v>3985</v>
      </c>
      <c r="AH19" s="1" t="n">
        <v>3996</v>
      </c>
      <c r="AI19" s="1" t="n">
        <v>4280</v>
      </c>
      <c r="AW19" s="1" t="s">
        <v>1405</v>
      </c>
    </row>
    <row r="20" customFormat="false" ht="14.65" hidden="false" customHeight="false" outlineLevel="0" collapsed="false">
      <c r="A20" s="1" t="n">
        <v>101</v>
      </c>
      <c r="B20" s="1" t="n">
        <v>292</v>
      </c>
      <c r="C20" s="1" t="s">
        <v>1406</v>
      </c>
      <c r="D20" s="1" t="s">
        <v>1401</v>
      </c>
      <c r="E20" s="1" t="s">
        <v>1407</v>
      </c>
      <c r="F20" s="1" t="s">
        <v>1403</v>
      </c>
      <c r="G20" s="1" t="s">
        <v>49</v>
      </c>
      <c r="H20" s="1" t="s">
        <v>49</v>
      </c>
      <c r="I20" s="1" t="s">
        <v>104</v>
      </c>
      <c r="J20" s="1" t="s">
        <v>67</v>
      </c>
      <c r="K20" s="1" t="n">
        <v>5200</v>
      </c>
      <c r="L20" s="2" t="n">
        <v>14002</v>
      </c>
      <c r="M20" s="2" t="n">
        <v>14002</v>
      </c>
      <c r="N20" s="1" t="n">
        <v>42.00171</v>
      </c>
      <c r="O20" s="1" t="n">
        <v>77.64133</v>
      </c>
      <c r="P20" s="1" t="n">
        <v>2209</v>
      </c>
      <c r="AC20" s="1" t="s">
        <v>52</v>
      </c>
      <c r="AF20" s="1" t="n">
        <v>3726</v>
      </c>
      <c r="AW20" s="1" t="s">
        <v>1408</v>
      </c>
    </row>
    <row r="21" customFormat="false" ht="14.65" hidden="false" customHeight="false" outlineLevel="0" collapsed="false">
      <c r="A21" s="1" t="n">
        <v>101</v>
      </c>
      <c r="B21" s="1" t="n">
        <v>294</v>
      </c>
      <c r="C21" s="1" t="s">
        <v>1409</v>
      </c>
      <c r="D21" s="1" t="s">
        <v>1395</v>
      </c>
      <c r="E21" s="1" t="s">
        <v>1402</v>
      </c>
      <c r="F21" s="1" t="s">
        <v>1410</v>
      </c>
      <c r="G21" s="1" t="s">
        <v>49</v>
      </c>
      <c r="H21" s="1" t="s">
        <v>49</v>
      </c>
      <c r="I21" s="1" t="s">
        <v>104</v>
      </c>
      <c r="J21" s="1" t="s">
        <v>255</v>
      </c>
      <c r="K21" s="1" t="n">
        <v>5060</v>
      </c>
      <c r="L21" s="2" t="n">
        <v>14247</v>
      </c>
      <c r="M21" s="2" t="n">
        <v>14247</v>
      </c>
      <c r="N21" s="1" t="n">
        <v>42.00583</v>
      </c>
      <c r="O21" s="1" t="n">
        <v>77.56298</v>
      </c>
      <c r="P21" s="1" t="n">
        <v>2059</v>
      </c>
      <c r="AC21" s="1" t="s">
        <v>52</v>
      </c>
      <c r="AF21" s="1" t="n">
        <v>1590</v>
      </c>
      <c r="AG21" s="1" t="n">
        <v>4279</v>
      </c>
      <c r="AW21" s="1" t="s">
        <v>1411</v>
      </c>
    </row>
    <row r="22" customFormat="false" ht="14.65" hidden="false" customHeight="false" outlineLevel="0" collapsed="false">
      <c r="A22" s="1" t="n">
        <v>101</v>
      </c>
      <c r="B22" s="1" t="n">
        <v>310</v>
      </c>
      <c r="C22" s="1" t="s">
        <v>1412</v>
      </c>
      <c r="D22" s="1" t="s">
        <v>1413</v>
      </c>
      <c r="E22" s="1" t="s">
        <v>1414</v>
      </c>
      <c r="F22" s="1" t="s">
        <v>628</v>
      </c>
      <c r="G22" s="1" t="s">
        <v>48</v>
      </c>
      <c r="H22" s="1" t="s">
        <v>49</v>
      </c>
      <c r="I22" s="1" t="s">
        <v>66</v>
      </c>
      <c r="J22" s="1" t="s">
        <v>255</v>
      </c>
      <c r="K22" s="1" t="n">
        <v>4438</v>
      </c>
      <c r="L22" s="2" t="n">
        <v>11373</v>
      </c>
      <c r="M22" s="2" t="n">
        <v>11373</v>
      </c>
      <c r="N22" s="1" t="n">
        <v>42.09602</v>
      </c>
      <c r="O22" s="1" t="n">
        <v>77.2808</v>
      </c>
      <c r="AC22" s="1" t="s">
        <v>52</v>
      </c>
      <c r="AF22" s="1" t="n">
        <v>485</v>
      </c>
      <c r="AG22" s="1" t="n">
        <v>1235</v>
      </c>
      <c r="AW22" s="1" t="s">
        <v>1415</v>
      </c>
    </row>
    <row r="23" customFormat="false" ht="14.65" hidden="false" customHeight="false" outlineLevel="0" collapsed="false">
      <c r="A23" s="1" t="n">
        <v>101</v>
      </c>
      <c r="B23" s="1" t="n">
        <v>321</v>
      </c>
      <c r="C23" s="1" t="s">
        <v>1416</v>
      </c>
      <c r="D23" s="1" t="s">
        <v>1417</v>
      </c>
      <c r="E23" s="1" t="s">
        <v>1418</v>
      </c>
      <c r="F23" s="1" t="s">
        <v>628</v>
      </c>
      <c r="G23" s="1" t="s">
        <v>48</v>
      </c>
      <c r="H23" s="1" t="s">
        <v>49</v>
      </c>
      <c r="I23" s="1" t="s">
        <v>66</v>
      </c>
      <c r="J23" s="1" t="s">
        <v>255</v>
      </c>
      <c r="K23" s="1" t="n">
        <v>3005</v>
      </c>
      <c r="L23" s="1" t="s">
        <v>1210</v>
      </c>
      <c r="M23" s="1" t="s">
        <v>1419</v>
      </c>
      <c r="N23" s="1" t="n">
        <v>42.26461</v>
      </c>
      <c r="O23" s="1" t="n">
        <v>77.23471</v>
      </c>
      <c r="AC23" s="1" t="s">
        <v>52</v>
      </c>
      <c r="AF23" s="1" t="n">
        <v>120</v>
      </c>
      <c r="AW23" s="1" t="s">
        <v>1420</v>
      </c>
    </row>
    <row r="24" customFormat="false" ht="14.65" hidden="false" customHeight="false" outlineLevel="0" collapsed="false">
      <c r="A24" s="1" t="n">
        <v>101</v>
      </c>
      <c r="B24" s="1" t="n">
        <v>322</v>
      </c>
      <c r="C24" s="1" t="s">
        <v>1421</v>
      </c>
      <c r="D24" s="1" t="s">
        <v>76</v>
      </c>
      <c r="E24" s="1" t="s">
        <v>1346</v>
      </c>
      <c r="F24" s="1" t="s">
        <v>1346</v>
      </c>
      <c r="G24" s="1" t="s">
        <v>49</v>
      </c>
      <c r="H24" s="1" t="s">
        <v>49</v>
      </c>
      <c r="I24" s="1" t="s">
        <v>104</v>
      </c>
      <c r="J24" s="1" t="s">
        <v>67</v>
      </c>
      <c r="K24" s="1" t="n">
        <v>4516</v>
      </c>
      <c r="L24" s="2" t="n">
        <v>17733</v>
      </c>
      <c r="M24" s="2" t="n">
        <v>17808</v>
      </c>
      <c r="N24" s="1" t="n">
        <v>42.16118</v>
      </c>
      <c r="O24" s="1" t="n">
        <v>77.66814</v>
      </c>
      <c r="P24" s="1" t="n">
        <v>2050</v>
      </c>
      <c r="AC24" s="1" t="s">
        <v>52</v>
      </c>
      <c r="AF24" s="1" t="n">
        <v>725</v>
      </c>
      <c r="AG24" s="1" t="n">
        <v>1268</v>
      </c>
    </row>
    <row r="25" customFormat="false" ht="14.65" hidden="false" customHeight="false" outlineLevel="0" collapsed="false">
      <c r="A25" s="1" t="n">
        <v>101</v>
      </c>
      <c r="B25" s="1" t="n">
        <v>324</v>
      </c>
      <c r="C25" s="1" t="s">
        <v>1422</v>
      </c>
      <c r="D25" s="1" t="s">
        <v>1423</v>
      </c>
      <c r="E25" s="1" t="s">
        <v>1424</v>
      </c>
      <c r="F25" s="1" t="s">
        <v>628</v>
      </c>
      <c r="G25" s="1" t="s">
        <v>48</v>
      </c>
      <c r="H25" s="1" t="s">
        <v>49</v>
      </c>
      <c r="I25" s="1" t="s">
        <v>66</v>
      </c>
      <c r="J25" s="1" t="s">
        <v>255</v>
      </c>
      <c r="K25" s="1" t="n">
        <v>2952</v>
      </c>
      <c r="L25" s="2" t="n">
        <v>11262</v>
      </c>
      <c r="M25" s="2" t="n">
        <v>11262</v>
      </c>
      <c r="N25" s="1" t="n">
        <v>42.49616</v>
      </c>
      <c r="O25" s="1" t="n">
        <v>77.32981</v>
      </c>
      <c r="P25" s="1" t="n">
        <v>1837</v>
      </c>
      <c r="R25" s="1" t="n">
        <v>2752</v>
      </c>
      <c r="AC25" s="1" t="s">
        <v>52</v>
      </c>
      <c r="AF25" s="1" t="n">
        <v>2805</v>
      </c>
      <c r="AG25" s="1" t="n">
        <v>2864</v>
      </c>
      <c r="AW25" s="1" t="s">
        <v>1425</v>
      </c>
    </row>
    <row r="26" customFormat="false" ht="14.65" hidden="false" customHeight="false" outlineLevel="0" collapsed="false">
      <c r="A26" s="1" t="n">
        <v>101</v>
      </c>
      <c r="B26" s="1" t="n">
        <v>326</v>
      </c>
      <c r="C26" s="1" t="s">
        <v>1426</v>
      </c>
      <c r="D26" s="1" t="s">
        <v>1427</v>
      </c>
      <c r="E26" s="1" t="s">
        <v>1428</v>
      </c>
      <c r="F26" s="1" t="s">
        <v>628</v>
      </c>
      <c r="G26" s="1" t="s">
        <v>48</v>
      </c>
      <c r="H26" s="1" t="s">
        <v>49</v>
      </c>
      <c r="I26" s="1" t="s">
        <v>66</v>
      </c>
      <c r="J26" s="1" t="s">
        <v>255</v>
      </c>
      <c r="K26" s="1" t="n">
        <v>2059</v>
      </c>
      <c r="L26" s="2" t="n">
        <v>11658</v>
      </c>
      <c r="M26" s="2" t="n">
        <v>11658</v>
      </c>
      <c r="N26" s="1" t="n">
        <v>42.40209</v>
      </c>
      <c r="O26" s="1" t="n">
        <v>77.24453</v>
      </c>
      <c r="P26" s="1" t="n">
        <v>740</v>
      </c>
      <c r="AC26" s="1" t="s">
        <v>52</v>
      </c>
      <c r="AF26" s="1" t="n">
        <v>1100</v>
      </c>
      <c r="AW26" s="1" t="s">
        <v>1429</v>
      </c>
    </row>
    <row r="27" customFormat="false" ht="14.65" hidden="false" customHeight="false" outlineLevel="0" collapsed="false">
      <c r="A27" s="1" t="n">
        <v>101</v>
      </c>
      <c r="B27" s="1" t="n">
        <v>328</v>
      </c>
      <c r="C27" s="1" t="s">
        <v>1430</v>
      </c>
      <c r="D27" s="1" t="s">
        <v>1431</v>
      </c>
      <c r="E27" s="1" t="s">
        <v>1428</v>
      </c>
      <c r="F27" s="1" t="s">
        <v>357</v>
      </c>
      <c r="G27" s="1" t="s">
        <v>48</v>
      </c>
      <c r="H27" s="1" t="s">
        <v>1258</v>
      </c>
      <c r="I27" s="1" t="s">
        <v>1432</v>
      </c>
      <c r="J27" s="1" t="s">
        <v>340</v>
      </c>
      <c r="K27" s="1" t="n">
        <v>2471</v>
      </c>
      <c r="L27" s="2" t="n">
        <v>16882</v>
      </c>
      <c r="M27" s="2" t="n">
        <v>16882</v>
      </c>
      <c r="N27" s="1" t="n">
        <v>42.40186</v>
      </c>
      <c r="O27" s="1" t="n">
        <v>77.21522</v>
      </c>
      <c r="P27" s="1" t="n">
        <v>730</v>
      </c>
      <c r="AC27" s="1" t="s">
        <v>52</v>
      </c>
      <c r="AD27" s="1" t="s">
        <v>375</v>
      </c>
      <c r="AW27" s="1" t="s">
        <v>1433</v>
      </c>
    </row>
    <row r="28" customFormat="false" ht="14.65" hidden="false" customHeight="false" outlineLevel="0" collapsed="false">
      <c r="A28" s="1" t="n">
        <v>101</v>
      </c>
      <c r="B28" s="1" t="n">
        <v>330</v>
      </c>
      <c r="C28" s="1" t="s">
        <v>1426</v>
      </c>
      <c r="D28" s="1" t="s">
        <v>1434</v>
      </c>
      <c r="E28" s="1" t="s">
        <v>1435</v>
      </c>
      <c r="F28" s="1" t="s">
        <v>628</v>
      </c>
      <c r="G28" s="1" t="s">
        <v>48</v>
      </c>
      <c r="H28" s="1" t="s">
        <v>49</v>
      </c>
      <c r="I28" s="1" t="s">
        <v>66</v>
      </c>
      <c r="J28" s="1" t="s">
        <v>255</v>
      </c>
      <c r="K28" s="1" t="n">
        <v>2600</v>
      </c>
      <c r="L28" s="2" t="n">
        <v>12055</v>
      </c>
      <c r="M28" s="2" t="n">
        <v>12055</v>
      </c>
      <c r="N28" s="1" t="n">
        <v>42.45586</v>
      </c>
      <c r="O28" s="1" t="n">
        <v>77.31338</v>
      </c>
      <c r="P28" s="1" t="n">
        <v>1394</v>
      </c>
      <c r="AC28" s="1" t="s">
        <v>52</v>
      </c>
      <c r="AF28" s="1" t="n">
        <v>635</v>
      </c>
      <c r="AW28" s="1" t="s">
        <v>1436</v>
      </c>
    </row>
    <row r="29" customFormat="false" ht="14.65" hidden="false" customHeight="false" outlineLevel="0" collapsed="false">
      <c r="A29" s="1" t="n">
        <v>101</v>
      </c>
      <c r="B29" s="1" t="n">
        <v>413</v>
      </c>
      <c r="C29" s="1" t="s">
        <v>1437</v>
      </c>
      <c r="D29" s="1" t="s">
        <v>1438</v>
      </c>
      <c r="E29" s="1" t="s">
        <v>1407</v>
      </c>
      <c r="F29" s="1" t="s">
        <v>628</v>
      </c>
      <c r="G29" s="1" t="s">
        <v>48</v>
      </c>
      <c r="H29" s="1" t="s">
        <v>49</v>
      </c>
      <c r="I29" s="1" t="s">
        <v>66</v>
      </c>
      <c r="J29" s="1" t="s">
        <v>255</v>
      </c>
      <c r="K29" s="1" t="n">
        <v>4838</v>
      </c>
      <c r="L29" s="2" t="n">
        <v>17688</v>
      </c>
      <c r="M29" s="2" t="n">
        <v>17810</v>
      </c>
      <c r="N29" s="1" t="n">
        <v>42.07784</v>
      </c>
      <c r="O29" s="1" t="n">
        <v>77.64933</v>
      </c>
      <c r="P29" s="1" t="n">
        <v>2083</v>
      </c>
      <c r="AC29" s="1" t="s">
        <v>52</v>
      </c>
      <c r="AF29" s="1" t="n">
        <v>390</v>
      </c>
      <c r="AW29" s="1" t="s">
        <v>1439</v>
      </c>
    </row>
    <row r="30" customFormat="false" ht="14.65" hidden="false" customHeight="false" outlineLevel="0" collapsed="false">
      <c r="A30" s="1" t="n">
        <v>101</v>
      </c>
      <c r="B30" s="1" t="n">
        <v>1153</v>
      </c>
      <c r="C30" s="1" t="s">
        <v>1440</v>
      </c>
      <c r="D30" s="1" t="s">
        <v>1441</v>
      </c>
      <c r="E30" s="1" t="s">
        <v>1193</v>
      </c>
      <c r="F30" s="1" t="s">
        <v>1193</v>
      </c>
      <c r="G30" s="1" t="s">
        <v>1193</v>
      </c>
      <c r="H30" s="1" t="s">
        <v>1193</v>
      </c>
      <c r="AC30" s="1" t="s">
        <v>52</v>
      </c>
      <c r="AD30" s="1" t="s">
        <v>375</v>
      </c>
      <c r="AU30" s="1" t="n">
        <v>1500</v>
      </c>
      <c r="AW30" s="5" t="s">
        <v>1442</v>
      </c>
    </row>
    <row r="31" customFormat="false" ht="14.65" hidden="false" customHeight="false" outlineLevel="0" collapsed="false">
      <c r="A31" s="1" t="n">
        <v>101</v>
      </c>
      <c r="B31" s="1" t="n">
        <v>1298</v>
      </c>
      <c r="C31" s="1" t="s">
        <v>357</v>
      </c>
      <c r="D31" s="1" t="s">
        <v>299</v>
      </c>
      <c r="E31" s="1" t="s">
        <v>1407</v>
      </c>
      <c r="F31" s="1" t="s">
        <v>628</v>
      </c>
      <c r="G31" s="1" t="s">
        <v>48</v>
      </c>
      <c r="H31" s="1" t="s">
        <v>1193</v>
      </c>
      <c r="I31" s="1" t="s">
        <v>66</v>
      </c>
      <c r="J31" s="1" t="s">
        <v>255</v>
      </c>
      <c r="K31" s="1" t="n">
        <v>1181</v>
      </c>
      <c r="L31" s="1" t="s">
        <v>68</v>
      </c>
      <c r="M31" s="1" t="s">
        <v>68</v>
      </c>
      <c r="N31" s="1" t="n">
        <v>0</v>
      </c>
      <c r="O31" s="1" t="n">
        <v>0</v>
      </c>
      <c r="S31" s="1" t="s">
        <v>59</v>
      </c>
      <c r="V31" s="1" t="n">
        <v>1110</v>
      </c>
      <c r="AC31" s="1" t="s">
        <v>52</v>
      </c>
      <c r="AF31" s="1" t="n">
        <v>1110</v>
      </c>
    </row>
    <row r="32" customFormat="false" ht="14.65" hidden="false" customHeight="false" outlineLevel="0" collapsed="false">
      <c r="A32" s="1" t="n">
        <v>101</v>
      </c>
      <c r="B32" s="1" t="n">
        <v>1802</v>
      </c>
      <c r="C32" s="1" t="s">
        <v>1443</v>
      </c>
      <c r="D32" s="1" t="s">
        <v>1444</v>
      </c>
      <c r="E32" s="1" t="s">
        <v>1407</v>
      </c>
      <c r="F32" s="1" t="s">
        <v>628</v>
      </c>
      <c r="G32" s="1" t="s">
        <v>48</v>
      </c>
      <c r="H32" s="1" t="s">
        <v>49</v>
      </c>
      <c r="I32" s="1" t="s">
        <v>66</v>
      </c>
      <c r="J32" s="1" t="s">
        <v>255</v>
      </c>
      <c r="K32" s="1" t="n">
        <v>5286</v>
      </c>
      <c r="L32" s="2" t="n">
        <v>18027</v>
      </c>
      <c r="M32" s="2" t="n">
        <v>18192</v>
      </c>
      <c r="N32" s="1" t="n">
        <v>42.00377</v>
      </c>
      <c r="O32" s="1" t="n">
        <v>77.69503</v>
      </c>
      <c r="P32" s="1" t="n">
        <v>2239</v>
      </c>
      <c r="AC32" s="1" t="s">
        <v>52</v>
      </c>
      <c r="AF32" s="1" t="n">
        <v>1250</v>
      </c>
      <c r="AW32" s="1" t="s">
        <v>1445</v>
      </c>
    </row>
    <row r="33" customFormat="false" ht="14.65" hidden="false" customHeight="false" outlineLevel="0" collapsed="false">
      <c r="A33" s="1" t="n">
        <v>101</v>
      </c>
      <c r="B33" s="1" t="n">
        <v>3246</v>
      </c>
      <c r="C33" s="1" t="s">
        <v>1446</v>
      </c>
      <c r="D33" s="1" t="s">
        <v>304</v>
      </c>
      <c r="E33" s="1" t="s">
        <v>1447</v>
      </c>
      <c r="F33" s="1" t="s">
        <v>628</v>
      </c>
      <c r="G33" s="1" t="s">
        <v>48</v>
      </c>
      <c r="H33" s="1" t="s">
        <v>49</v>
      </c>
      <c r="I33" s="1" t="s">
        <v>66</v>
      </c>
      <c r="J33" s="1" t="s">
        <v>255</v>
      </c>
      <c r="K33" s="1" t="n">
        <v>3599</v>
      </c>
      <c r="L33" s="2" t="n">
        <v>20344</v>
      </c>
      <c r="M33" s="2" t="n">
        <v>20396</v>
      </c>
      <c r="N33" s="1" t="n">
        <v>42.27304</v>
      </c>
      <c r="O33" s="1" t="n">
        <v>77.02386</v>
      </c>
      <c r="P33" s="1" t="n">
        <v>1801</v>
      </c>
      <c r="Q33" s="1" t="s">
        <v>120</v>
      </c>
      <c r="AC33" s="1" t="s">
        <v>52</v>
      </c>
      <c r="AF33" s="1" t="n">
        <v>1015</v>
      </c>
      <c r="AW33" s="1" t="s">
        <v>1448</v>
      </c>
    </row>
    <row r="34" customFormat="false" ht="14.65" hidden="false" customHeight="false" outlineLevel="0" collapsed="false">
      <c r="A34" s="1" t="n">
        <v>101</v>
      </c>
      <c r="B34" s="1" t="n">
        <v>3937</v>
      </c>
      <c r="C34" s="1" t="s">
        <v>1449</v>
      </c>
      <c r="D34" s="1" t="s">
        <v>1401</v>
      </c>
      <c r="E34" s="1" t="s">
        <v>1398</v>
      </c>
      <c r="F34" s="1" t="s">
        <v>1398</v>
      </c>
      <c r="G34" s="1" t="s">
        <v>49</v>
      </c>
      <c r="H34" s="1" t="s">
        <v>1450</v>
      </c>
      <c r="I34" s="1" t="s">
        <v>78</v>
      </c>
      <c r="J34" s="1" t="s">
        <v>255</v>
      </c>
      <c r="K34" s="1" t="n">
        <v>4204</v>
      </c>
      <c r="L34" s="2" t="n">
        <v>21409</v>
      </c>
      <c r="M34" s="2" t="n">
        <v>21503</v>
      </c>
      <c r="N34" s="1" t="n">
        <v>42.04314</v>
      </c>
      <c r="O34" s="1" t="n">
        <v>77.38852</v>
      </c>
      <c r="P34" s="1" t="n">
        <v>1690</v>
      </c>
      <c r="Q34" s="1" t="s">
        <v>120</v>
      </c>
      <c r="AC34" s="1" t="s">
        <v>52</v>
      </c>
      <c r="AF34" s="1" t="n">
        <v>598</v>
      </c>
      <c r="AG34" s="1" t="n">
        <v>3610</v>
      </c>
      <c r="AS34" s="1" t="n">
        <v>200</v>
      </c>
      <c r="AW34" s="1" t="s">
        <v>1451</v>
      </c>
    </row>
    <row r="35" customFormat="false" ht="14.65" hidden="false" customHeight="false" outlineLevel="0" collapsed="false">
      <c r="A35" s="1" t="n">
        <v>101</v>
      </c>
      <c r="B35" s="1" t="n">
        <v>3944</v>
      </c>
      <c r="C35" s="1" t="s">
        <v>1452</v>
      </c>
      <c r="D35" s="1" t="s">
        <v>1453</v>
      </c>
      <c r="E35" s="1" t="s">
        <v>1366</v>
      </c>
      <c r="F35" s="1" t="s">
        <v>628</v>
      </c>
      <c r="G35" s="1" t="s">
        <v>48</v>
      </c>
      <c r="H35" s="1" t="s">
        <v>49</v>
      </c>
      <c r="I35" s="1" t="s">
        <v>66</v>
      </c>
      <c r="J35" s="1" t="s">
        <v>255</v>
      </c>
      <c r="K35" s="1" t="n">
        <v>2646</v>
      </c>
      <c r="L35" s="2" t="n">
        <v>21453</v>
      </c>
      <c r="M35" s="2" t="n">
        <v>21487</v>
      </c>
      <c r="N35" s="1" t="n">
        <v>42.30893</v>
      </c>
      <c r="O35" s="1" t="n">
        <v>77.20552</v>
      </c>
      <c r="P35" s="1" t="n">
        <v>1122</v>
      </c>
      <c r="AC35" s="1" t="s">
        <v>52</v>
      </c>
      <c r="AE35" s="1" t="n">
        <v>5</v>
      </c>
      <c r="AF35" s="1" t="n">
        <v>735</v>
      </c>
      <c r="AS35" s="1" t="n">
        <v>100</v>
      </c>
      <c r="AW35" s="1" t="s">
        <v>1454</v>
      </c>
    </row>
    <row r="36" customFormat="false" ht="14.65" hidden="false" customHeight="false" outlineLevel="0" collapsed="false">
      <c r="A36" s="1" t="n">
        <v>101</v>
      </c>
      <c r="B36" s="1" t="n">
        <v>3966</v>
      </c>
      <c r="C36" s="1" t="s">
        <v>1455</v>
      </c>
      <c r="D36" s="1" t="s">
        <v>1453</v>
      </c>
      <c r="E36" s="1" t="s">
        <v>1366</v>
      </c>
      <c r="F36" s="1" t="s">
        <v>628</v>
      </c>
      <c r="G36" s="1" t="s">
        <v>48</v>
      </c>
      <c r="H36" s="1" t="s">
        <v>49</v>
      </c>
      <c r="I36" s="1" t="s">
        <v>66</v>
      </c>
      <c r="J36" s="1" t="s">
        <v>255</v>
      </c>
      <c r="K36" s="1" t="n">
        <v>2690</v>
      </c>
      <c r="L36" s="2" t="n">
        <v>21569</v>
      </c>
      <c r="M36" s="2" t="n">
        <v>21594</v>
      </c>
      <c r="N36" s="1" t="n">
        <v>42.29822</v>
      </c>
      <c r="O36" s="1" t="n">
        <v>77.20108</v>
      </c>
      <c r="P36" s="1" t="n">
        <v>1111</v>
      </c>
      <c r="AC36" s="1" t="s">
        <v>52</v>
      </c>
      <c r="AF36" s="1" t="n">
        <v>675</v>
      </c>
      <c r="AG36" s="1" t="n">
        <v>1116</v>
      </c>
      <c r="AW36" s="1" t="s">
        <v>1456</v>
      </c>
    </row>
    <row r="37" customFormat="false" ht="14.65" hidden="false" customHeight="false" outlineLevel="0" collapsed="false">
      <c r="A37" s="1" t="n">
        <v>101</v>
      </c>
      <c r="B37" s="1" t="n">
        <v>4233</v>
      </c>
      <c r="C37" s="1" t="s">
        <v>1457</v>
      </c>
      <c r="D37" s="1" t="s">
        <v>1458</v>
      </c>
      <c r="E37" s="1" t="s">
        <v>1407</v>
      </c>
      <c r="F37" s="1" t="s">
        <v>122</v>
      </c>
      <c r="G37" s="1" t="s">
        <v>128</v>
      </c>
      <c r="H37" s="1" t="s">
        <v>128</v>
      </c>
      <c r="I37" s="1" t="s">
        <v>115</v>
      </c>
      <c r="J37" s="1" t="s">
        <v>203</v>
      </c>
      <c r="K37" s="1" t="n">
        <v>2109</v>
      </c>
      <c r="L37" s="2" t="n">
        <v>22887</v>
      </c>
      <c r="M37" s="2" t="n">
        <v>22928</v>
      </c>
      <c r="N37" s="1" t="n">
        <v>42.06683</v>
      </c>
      <c r="O37" s="1" t="n">
        <v>77.74448</v>
      </c>
      <c r="P37" s="1" t="n">
        <v>2111</v>
      </c>
      <c r="Q37" s="1" t="s">
        <v>120</v>
      </c>
      <c r="S37" s="1" t="s">
        <v>59</v>
      </c>
      <c r="T37" s="1" t="s">
        <v>188</v>
      </c>
      <c r="U37" s="1" t="n">
        <v>8</v>
      </c>
      <c r="AW37" s="1" t="s">
        <v>1459</v>
      </c>
    </row>
    <row r="38" customFormat="false" ht="14.65" hidden="false" customHeight="false" outlineLevel="0" collapsed="false">
      <c r="A38" s="1" t="n">
        <v>101</v>
      </c>
      <c r="B38" s="1" t="n">
        <v>4315</v>
      </c>
      <c r="C38" s="1" t="s">
        <v>1368</v>
      </c>
      <c r="D38" s="1" t="s">
        <v>1365</v>
      </c>
      <c r="E38" s="1" t="s">
        <v>1414</v>
      </c>
      <c r="F38" s="1" t="s">
        <v>1414</v>
      </c>
      <c r="G38" s="1" t="s">
        <v>1460</v>
      </c>
      <c r="H38" s="1" t="s">
        <v>1193</v>
      </c>
      <c r="I38" s="1" t="s">
        <v>104</v>
      </c>
      <c r="J38" s="1" t="s">
        <v>255</v>
      </c>
      <c r="K38" s="1" t="n">
        <v>1293</v>
      </c>
      <c r="L38" s="2" t="n">
        <v>11694</v>
      </c>
      <c r="M38" s="2" t="n">
        <v>11694</v>
      </c>
      <c r="N38" s="1" t="n">
        <v>42.15981</v>
      </c>
      <c r="O38" s="1" t="n">
        <v>77.36361</v>
      </c>
      <c r="P38" s="1" t="n">
        <v>1349</v>
      </c>
      <c r="AC38" s="1" t="s">
        <v>52</v>
      </c>
      <c r="AE38" s="1" t="n">
        <v>150</v>
      </c>
      <c r="AF38" s="1" t="n">
        <v>748</v>
      </c>
      <c r="AG38" s="1" t="n">
        <v>920</v>
      </c>
      <c r="AH38" s="1" t="n">
        <v>1175</v>
      </c>
      <c r="AS38" s="1" t="n">
        <v>150</v>
      </c>
      <c r="AU38" s="1" t="n">
        <v>1000</v>
      </c>
      <c r="AW38" s="1" t="s">
        <v>1461</v>
      </c>
    </row>
    <row r="39" customFormat="false" ht="14.65" hidden="false" customHeight="false" outlineLevel="0" collapsed="false">
      <c r="A39" s="1" t="n">
        <v>101</v>
      </c>
      <c r="B39" s="1" t="n">
        <v>4316</v>
      </c>
      <c r="C39" s="1" t="s">
        <v>1462</v>
      </c>
      <c r="D39" s="1" t="s">
        <v>1463</v>
      </c>
      <c r="E39" s="1" t="s">
        <v>1414</v>
      </c>
      <c r="F39" s="1" t="s">
        <v>1414</v>
      </c>
      <c r="G39" s="1" t="s">
        <v>1460</v>
      </c>
      <c r="H39" s="1" t="s">
        <v>1193</v>
      </c>
      <c r="I39" s="1" t="s">
        <v>104</v>
      </c>
      <c r="J39" s="1" t="s">
        <v>255</v>
      </c>
      <c r="K39" s="1" t="n">
        <v>1557</v>
      </c>
      <c r="L39" s="2" t="n">
        <v>11708</v>
      </c>
      <c r="M39" s="2" t="n">
        <v>11708</v>
      </c>
      <c r="N39" s="1" t="n">
        <v>42.16653</v>
      </c>
      <c r="O39" s="1" t="n">
        <v>77.34626</v>
      </c>
      <c r="P39" s="1" t="n">
        <v>1545</v>
      </c>
      <c r="AC39" s="1" t="s">
        <v>52</v>
      </c>
      <c r="AE39" s="1" t="n">
        <v>500</v>
      </c>
      <c r="AF39" s="1" t="n">
        <v>840</v>
      </c>
      <c r="AG39" s="1" t="n">
        <v>950</v>
      </c>
      <c r="AH39" s="1" t="n">
        <v>1200</v>
      </c>
      <c r="AI39" s="1" t="n">
        <v>1350</v>
      </c>
      <c r="AJ39" s="1" t="n">
        <v>1415</v>
      </c>
      <c r="AS39" s="1" t="n">
        <v>500</v>
      </c>
      <c r="AU39" s="1" t="n">
        <v>750</v>
      </c>
      <c r="AW39" s="1" t="s">
        <v>1464</v>
      </c>
    </row>
    <row r="40" customFormat="false" ht="14.65" hidden="false" customHeight="false" outlineLevel="0" collapsed="false">
      <c r="A40" s="1" t="n">
        <v>101</v>
      </c>
      <c r="B40" s="1" t="n">
        <v>4317</v>
      </c>
      <c r="C40" s="1" t="s">
        <v>1465</v>
      </c>
      <c r="D40" s="1" t="s">
        <v>1463</v>
      </c>
      <c r="E40" s="1" t="s">
        <v>1414</v>
      </c>
      <c r="F40" s="1" t="s">
        <v>1414</v>
      </c>
      <c r="G40" s="1" t="s">
        <v>1460</v>
      </c>
      <c r="H40" s="1" t="s">
        <v>1193</v>
      </c>
      <c r="I40" s="1" t="s">
        <v>104</v>
      </c>
      <c r="J40" s="1" t="s">
        <v>255</v>
      </c>
      <c r="K40" s="1" t="n">
        <v>1575</v>
      </c>
      <c r="L40" s="2" t="n">
        <v>11727</v>
      </c>
      <c r="M40" s="2" t="n">
        <v>11727</v>
      </c>
      <c r="N40" s="1" t="n">
        <v>42.16797</v>
      </c>
      <c r="O40" s="1" t="n">
        <v>77.34109</v>
      </c>
      <c r="P40" s="1" t="n">
        <v>1533</v>
      </c>
      <c r="AC40" s="1" t="s">
        <v>52</v>
      </c>
      <c r="AF40" s="1" t="n">
        <v>850</v>
      </c>
      <c r="AG40" s="1" t="n">
        <v>960</v>
      </c>
      <c r="AH40" s="1" t="n">
        <v>1280</v>
      </c>
      <c r="AU40" s="1" t="n">
        <v>1000</v>
      </c>
      <c r="AW40" s="1" t="s">
        <v>1466</v>
      </c>
    </row>
    <row r="41" customFormat="false" ht="14.65" hidden="false" customHeight="false" outlineLevel="0" collapsed="false">
      <c r="A41" s="1" t="n">
        <v>101</v>
      </c>
      <c r="B41" s="1" t="n">
        <v>4318</v>
      </c>
      <c r="C41" s="1" t="s">
        <v>1467</v>
      </c>
      <c r="D41" s="1" t="s">
        <v>1365</v>
      </c>
      <c r="E41" s="1" t="s">
        <v>1414</v>
      </c>
      <c r="F41" s="1" t="s">
        <v>1414</v>
      </c>
      <c r="G41" s="1" t="s">
        <v>1460</v>
      </c>
      <c r="H41" s="1" t="s">
        <v>1193</v>
      </c>
      <c r="I41" s="1" t="s">
        <v>104</v>
      </c>
      <c r="J41" s="1" t="s">
        <v>255</v>
      </c>
      <c r="K41" s="1" t="n">
        <v>1550</v>
      </c>
      <c r="L41" s="2" t="n">
        <v>11746</v>
      </c>
      <c r="M41" s="2" t="n">
        <v>11746</v>
      </c>
      <c r="N41" s="1" t="n">
        <v>42.16187</v>
      </c>
      <c r="O41" s="1" t="n">
        <v>77.34256</v>
      </c>
      <c r="P41" s="1" t="n">
        <v>1465</v>
      </c>
      <c r="AC41" s="1" t="s">
        <v>52</v>
      </c>
      <c r="AE41" s="1" t="n">
        <v>250</v>
      </c>
      <c r="AF41" s="1" t="n">
        <v>867</v>
      </c>
      <c r="AG41" s="1" t="n">
        <v>1000</v>
      </c>
      <c r="AH41" s="1" t="n">
        <v>1210</v>
      </c>
      <c r="AI41" s="1" t="n">
        <v>1235</v>
      </c>
      <c r="AU41" s="1" t="n">
        <v>350</v>
      </c>
      <c r="AW41" s="1" t="s">
        <v>1468</v>
      </c>
    </row>
    <row r="42" customFormat="false" ht="14.65" hidden="false" customHeight="false" outlineLevel="0" collapsed="false">
      <c r="A42" s="1" t="n">
        <v>101</v>
      </c>
      <c r="B42" s="1" t="n">
        <v>4319</v>
      </c>
      <c r="C42" s="1" t="s">
        <v>1469</v>
      </c>
      <c r="D42" s="1" t="s">
        <v>1470</v>
      </c>
      <c r="E42" s="1" t="s">
        <v>1414</v>
      </c>
      <c r="F42" s="1" t="s">
        <v>1414</v>
      </c>
      <c r="G42" s="1" t="s">
        <v>1460</v>
      </c>
      <c r="H42" s="1" t="s">
        <v>1193</v>
      </c>
      <c r="I42" s="1" t="s">
        <v>104</v>
      </c>
      <c r="J42" s="1" t="s">
        <v>255</v>
      </c>
      <c r="K42" s="1" t="n">
        <v>1275</v>
      </c>
      <c r="L42" s="2" t="n">
        <v>11751</v>
      </c>
      <c r="M42" s="2" t="n">
        <v>11751</v>
      </c>
      <c r="N42" s="1" t="n">
        <v>42.15186</v>
      </c>
      <c r="O42" s="1" t="n">
        <v>77.36914</v>
      </c>
      <c r="P42" s="1" t="n">
        <v>1523</v>
      </c>
      <c r="AC42" s="1" t="s">
        <v>52</v>
      </c>
      <c r="AE42" s="1" t="n">
        <v>455</v>
      </c>
      <c r="AF42" s="1" t="n">
        <v>590</v>
      </c>
      <c r="AG42" s="1" t="n">
        <v>1250</v>
      </c>
      <c r="AU42" s="1" t="n">
        <v>500</v>
      </c>
      <c r="AW42" s="1" t="s">
        <v>1471</v>
      </c>
    </row>
    <row r="43" customFormat="false" ht="14.65" hidden="false" customHeight="false" outlineLevel="0" collapsed="false">
      <c r="A43" s="1" t="n">
        <v>101</v>
      </c>
      <c r="B43" s="1" t="n">
        <v>4320</v>
      </c>
      <c r="C43" s="1" t="s">
        <v>1472</v>
      </c>
      <c r="D43" s="1" t="s">
        <v>1365</v>
      </c>
      <c r="E43" s="1" t="s">
        <v>1414</v>
      </c>
      <c r="F43" s="1" t="s">
        <v>1414</v>
      </c>
      <c r="G43" s="1" t="s">
        <v>1460</v>
      </c>
      <c r="H43" s="1" t="s">
        <v>1193</v>
      </c>
      <c r="I43" s="1" t="s">
        <v>104</v>
      </c>
      <c r="J43" s="1" t="s">
        <v>255</v>
      </c>
      <c r="K43" s="1" t="n">
        <v>1300</v>
      </c>
      <c r="L43" s="2" t="n">
        <v>11780</v>
      </c>
      <c r="M43" s="2" t="n">
        <v>11780</v>
      </c>
      <c r="N43" s="1" t="n">
        <v>42.16324</v>
      </c>
      <c r="O43" s="1" t="n">
        <v>77.36803</v>
      </c>
      <c r="P43" s="1" t="n">
        <v>1380</v>
      </c>
      <c r="AC43" s="1" t="s">
        <v>52</v>
      </c>
      <c r="AF43" s="1" t="n">
        <v>294</v>
      </c>
      <c r="AG43" s="1" t="n">
        <v>488</v>
      </c>
      <c r="AH43" s="1" t="n">
        <v>602</v>
      </c>
      <c r="AI43" s="1" t="n">
        <v>633</v>
      </c>
      <c r="AJ43" s="1" t="n">
        <v>280</v>
      </c>
      <c r="AU43" s="1" t="n">
        <v>750</v>
      </c>
      <c r="AW43" s="1" t="s">
        <v>1473</v>
      </c>
    </row>
    <row r="44" customFormat="false" ht="14.65" hidden="false" customHeight="false" outlineLevel="0" collapsed="false">
      <c r="A44" s="1" t="n">
        <v>101</v>
      </c>
      <c r="B44" s="1" t="n">
        <v>4321</v>
      </c>
      <c r="C44" s="1" t="s">
        <v>1474</v>
      </c>
      <c r="D44" s="1" t="s">
        <v>1475</v>
      </c>
      <c r="E44" s="1" t="s">
        <v>1414</v>
      </c>
      <c r="F44" s="1" t="s">
        <v>1414</v>
      </c>
      <c r="G44" s="1" t="s">
        <v>48</v>
      </c>
      <c r="H44" s="1" t="s">
        <v>1193</v>
      </c>
      <c r="I44" s="1" t="s">
        <v>78</v>
      </c>
      <c r="J44" s="1" t="s">
        <v>255</v>
      </c>
      <c r="K44" s="1" t="n">
        <v>2030</v>
      </c>
      <c r="L44" s="2" t="n">
        <v>11709</v>
      </c>
      <c r="M44" s="2" t="n">
        <v>11780</v>
      </c>
      <c r="N44" s="1" t="n">
        <v>42.14732</v>
      </c>
      <c r="O44" s="1" t="n">
        <v>77.36545</v>
      </c>
      <c r="P44" s="1" t="n">
        <v>1620</v>
      </c>
      <c r="AC44" s="1" t="s">
        <v>52</v>
      </c>
      <c r="AF44" s="1" t="n">
        <v>1700</v>
      </c>
      <c r="AW44" s="1" t="s">
        <v>1476</v>
      </c>
    </row>
    <row r="45" customFormat="false" ht="14.65" hidden="false" customHeight="false" outlineLevel="0" collapsed="false">
      <c r="A45" s="1" t="n">
        <v>101</v>
      </c>
      <c r="B45" s="1" t="n">
        <v>4322</v>
      </c>
      <c r="C45" s="1" t="s">
        <v>1477</v>
      </c>
      <c r="D45" s="1" t="s">
        <v>1478</v>
      </c>
      <c r="E45" s="1" t="s">
        <v>1414</v>
      </c>
      <c r="F45" s="1" t="s">
        <v>1414</v>
      </c>
      <c r="G45" s="1" t="s">
        <v>1193</v>
      </c>
      <c r="H45" s="1" t="s">
        <v>1193</v>
      </c>
      <c r="I45" s="1" t="s">
        <v>104</v>
      </c>
      <c r="J45" s="1" t="s">
        <v>255</v>
      </c>
      <c r="K45" s="1" t="n">
        <v>799</v>
      </c>
      <c r="L45" s="2" t="n">
        <v>11707</v>
      </c>
      <c r="M45" s="2" t="n">
        <v>11723</v>
      </c>
      <c r="N45" s="1" t="n">
        <v>42.15583</v>
      </c>
      <c r="O45" s="1" t="n">
        <v>77.37597</v>
      </c>
      <c r="P45" s="1" t="n">
        <v>1558</v>
      </c>
      <c r="AC45" s="1" t="s">
        <v>52</v>
      </c>
      <c r="AE45" s="1" t="n">
        <v>1250</v>
      </c>
      <c r="AF45" s="1" t="n">
        <v>418</v>
      </c>
      <c r="AG45" s="1" t="n">
        <v>490</v>
      </c>
      <c r="AS45" s="1" t="n">
        <v>1250</v>
      </c>
      <c r="AW45" s="1" t="s">
        <v>1479</v>
      </c>
    </row>
    <row r="46" customFormat="false" ht="14.65" hidden="false" customHeight="false" outlineLevel="0" collapsed="false">
      <c r="A46" s="1" t="n">
        <v>101</v>
      </c>
      <c r="B46" s="1" t="n">
        <v>4323</v>
      </c>
      <c r="C46" s="1" t="s">
        <v>1480</v>
      </c>
      <c r="D46" s="1" t="s">
        <v>1365</v>
      </c>
      <c r="E46" s="1" t="s">
        <v>1414</v>
      </c>
      <c r="F46" s="1" t="s">
        <v>1414</v>
      </c>
      <c r="G46" s="1" t="s">
        <v>1460</v>
      </c>
      <c r="H46" s="1" t="s">
        <v>1193</v>
      </c>
      <c r="I46" s="1" t="s">
        <v>104</v>
      </c>
      <c r="J46" s="1" t="s">
        <v>255</v>
      </c>
      <c r="K46" s="1" t="n">
        <v>1503</v>
      </c>
      <c r="L46" s="2" t="n">
        <v>11742</v>
      </c>
      <c r="M46" s="2" t="n">
        <v>11837</v>
      </c>
      <c r="N46" s="1" t="n">
        <v>42.15679</v>
      </c>
      <c r="O46" s="1" t="n">
        <v>77.36637</v>
      </c>
      <c r="P46" s="1" t="n">
        <v>1320.625</v>
      </c>
      <c r="AC46" s="1" t="s">
        <v>52</v>
      </c>
      <c r="AE46" s="1" t="n">
        <v>200</v>
      </c>
      <c r="AU46" s="1" t="n">
        <v>1000</v>
      </c>
      <c r="AW46" s="1" t="s">
        <v>1481</v>
      </c>
    </row>
    <row r="47" customFormat="false" ht="14.65" hidden="false" customHeight="false" outlineLevel="0" collapsed="false">
      <c r="A47" s="1" t="n">
        <v>101</v>
      </c>
      <c r="B47" s="1" t="n">
        <v>4324</v>
      </c>
      <c r="C47" s="1" t="s">
        <v>1482</v>
      </c>
      <c r="D47" s="1" t="s">
        <v>1463</v>
      </c>
      <c r="E47" s="1" t="s">
        <v>1414</v>
      </c>
      <c r="F47" s="1" t="s">
        <v>1414</v>
      </c>
      <c r="G47" s="1" t="s">
        <v>1460</v>
      </c>
      <c r="H47" s="1" t="s">
        <v>1193</v>
      </c>
      <c r="I47" s="1" t="s">
        <v>104</v>
      </c>
      <c r="J47" s="1" t="s">
        <v>255</v>
      </c>
      <c r="K47" s="1" t="n">
        <v>1250</v>
      </c>
      <c r="L47" s="2" t="n">
        <v>11805</v>
      </c>
      <c r="M47" s="2" t="n">
        <v>11906</v>
      </c>
      <c r="N47" s="1" t="n">
        <v>42.15898</v>
      </c>
      <c r="O47" s="1" t="n">
        <v>77.32033</v>
      </c>
      <c r="P47" s="1" t="n">
        <v>1020</v>
      </c>
      <c r="R47" s="1" t="n">
        <v>1258</v>
      </c>
      <c r="AC47" s="1" t="s">
        <v>52</v>
      </c>
      <c r="AE47" s="1" t="n">
        <v>200</v>
      </c>
      <c r="AF47" s="1" t="n">
        <v>1200</v>
      </c>
    </row>
    <row r="48" customFormat="false" ht="14.65" hidden="false" customHeight="false" outlineLevel="0" collapsed="false">
      <c r="A48" s="1" t="n">
        <v>101</v>
      </c>
      <c r="B48" s="1" t="n">
        <v>4325</v>
      </c>
      <c r="C48" s="1" t="s">
        <v>1483</v>
      </c>
      <c r="D48" s="1" t="s">
        <v>1365</v>
      </c>
      <c r="E48" s="1" t="s">
        <v>1414</v>
      </c>
      <c r="F48" s="1" t="s">
        <v>1414</v>
      </c>
      <c r="G48" s="1" t="s">
        <v>1460</v>
      </c>
      <c r="H48" s="1" t="s">
        <v>1193</v>
      </c>
      <c r="I48" s="1" t="s">
        <v>104</v>
      </c>
      <c r="J48" s="1" t="s">
        <v>255</v>
      </c>
      <c r="K48" s="1" t="n">
        <v>1503</v>
      </c>
      <c r="L48" s="2" t="n">
        <v>11863</v>
      </c>
      <c r="M48" s="2" t="n">
        <v>11976</v>
      </c>
      <c r="N48" s="1" t="n">
        <v>42.16392</v>
      </c>
      <c r="O48" s="1" t="n">
        <v>77.34901</v>
      </c>
      <c r="P48" s="1" t="n">
        <v>1485</v>
      </c>
      <c r="AC48" s="1" t="s">
        <v>52</v>
      </c>
      <c r="AE48" s="1" t="n">
        <v>200</v>
      </c>
      <c r="AU48" s="1" t="n">
        <v>200</v>
      </c>
      <c r="AW48" s="1" t="s">
        <v>1484</v>
      </c>
    </row>
    <row r="49" customFormat="false" ht="14.65" hidden="false" customHeight="false" outlineLevel="0" collapsed="false">
      <c r="A49" s="1" t="n">
        <v>101</v>
      </c>
      <c r="B49" s="1" t="n">
        <v>4326</v>
      </c>
      <c r="C49" s="1" t="s">
        <v>1485</v>
      </c>
      <c r="D49" s="1" t="s">
        <v>1463</v>
      </c>
      <c r="E49" s="1" t="s">
        <v>1414</v>
      </c>
      <c r="F49" s="1" t="s">
        <v>1414</v>
      </c>
      <c r="G49" s="1" t="s">
        <v>1193</v>
      </c>
      <c r="H49" s="1" t="s">
        <v>1193</v>
      </c>
      <c r="I49" s="1" t="s">
        <v>104</v>
      </c>
      <c r="J49" s="1" t="s">
        <v>255</v>
      </c>
      <c r="K49" s="1" t="n">
        <v>1600</v>
      </c>
      <c r="L49" s="2" t="n">
        <v>11953</v>
      </c>
      <c r="M49" s="2" t="n">
        <v>11990</v>
      </c>
      <c r="N49" s="1" t="n">
        <v>42.16569</v>
      </c>
      <c r="O49" s="1" t="n">
        <v>77.31185</v>
      </c>
      <c r="P49" s="1" t="n">
        <v>1300</v>
      </c>
      <c r="AC49" s="1" t="s">
        <v>52</v>
      </c>
      <c r="AE49" s="1" t="n">
        <v>175</v>
      </c>
      <c r="AU49" s="1" t="n">
        <v>175</v>
      </c>
      <c r="AW49" s="1" t="s">
        <v>1486</v>
      </c>
    </row>
    <row r="50" customFormat="false" ht="14.65" hidden="false" customHeight="false" outlineLevel="0" collapsed="false">
      <c r="A50" s="1" t="n">
        <v>101</v>
      </c>
      <c r="B50" s="1" t="n">
        <v>4327</v>
      </c>
      <c r="C50" s="1" t="s">
        <v>1487</v>
      </c>
      <c r="D50" s="1" t="s">
        <v>1488</v>
      </c>
      <c r="E50" s="1" t="s">
        <v>1414</v>
      </c>
      <c r="F50" s="1" t="s">
        <v>1414</v>
      </c>
      <c r="G50" s="1" t="s">
        <v>1193</v>
      </c>
      <c r="H50" s="1" t="s">
        <v>1193</v>
      </c>
      <c r="I50" s="1" t="s">
        <v>104</v>
      </c>
      <c r="J50" s="1" t="s">
        <v>255</v>
      </c>
      <c r="K50" s="1" t="n">
        <v>910</v>
      </c>
      <c r="L50" s="2" t="n">
        <v>11976</v>
      </c>
      <c r="M50" s="2" t="n">
        <v>12021</v>
      </c>
      <c r="N50" s="1" t="n">
        <v>42.17812</v>
      </c>
      <c r="O50" s="1" t="n">
        <v>77.33592</v>
      </c>
      <c r="P50" s="1" t="n">
        <v>1150</v>
      </c>
      <c r="AC50" s="1" t="s">
        <v>52</v>
      </c>
      <c r="AE50" s="1" t="n">
        <v>2250</v>
      </c>
      <c r="AS50" s="1" t="n">
        <v>2000</v>
      </c>
      <c r="AU50" s="1" t="n">
        <v>250</v>
      </c>
      <c r="AW50" s="1" t="s">
        <v>1489</v>
      </c>
    </row>
    <row r="51" customFormat="false" ht="14.65" hidden="false" customHeight="false" outlineLevel="0" collapsed="false">
      <c r="A51" s="1" t="n">
        <v>101</v>
      </c>
      <c r="B51" s="1" t="n">
        <v>4328</v>
      </c>
      <c r="C51" s="1" t="s">
        <v>1490</v>
      </c>
      <c r="D51" s="1" t="s">
        <v>1365</v>
      </c>
      <c r="E51" s="1" t="s">
        <v>1414</v>
      </c>
      <c r="F51" s="1" t="s">
        <v>1414</v>
      </c>
      <c r="G51" s="1" t="s">
        <v>1460</v>
      </c>
      <c r="H51" s="1" t="s">
        <v>1193</v>
      </c>
      <c r="I51" s="1" t="s">
        <v>104</v>
      </c>
      <c r="J51" s="1" t="s">
        <v>255</v>
      </c>
      <c r="K51" s="1" t="n">
        <v>1460</v>
      </c>
      <c r="L51" s="2" t="n">
        <v>11862</v>
      </c>
      <c r="M51" s="2" t="n">
        <v>12025</v>
      </c>
      <c r="N51" s="1" t="n">
        <v>42.15789</v>
      </c>
      <c r="O51" s="1" t="n">
        <v>77.34016</v>
      </c>
      <c r="P51" s="1" t="n">
        <v>1340</v>
      </c>
      <c r="AC51" s="1" t="s">
        <v>52</v>
      </c>
      <c r="AF51" s="1" t="n">
        <v>1400</v>
      </c>
      <c r="AU51" s="1" t="n">
        <v>200</v>
      </c>
      <c r="AW51" s="1" t="s">
        <v>1491</v>
      </c>
    </row>
    <row r="52" customFormat="false" ht="14.65" hidden="false" customHeight="false" outlineLevel="0" collapsed="false">
      <c r="A52" s="1" t="n">
        <v>101</v>
      </c>
      <c r="B52" s="1" t="n">
        <v>4329</v>
      </c>
      <c r="C52" s="1" t="s">
        <v>1492</v>
      </c>
      <c r="D52" s="1" t="s">
        <v>1475</v>
      </c>
      <c r="E52" s="1" t="s">
        <v>1414</v>
      </c>
      <c r="F52" s="1" t="s">
        <v>1414</v>
      </c>
      <c r="G52" s="1" t="s">
        <v>1193</v>
      </c>
      <c r="H52" s="1" t="s">
        <v>1193</v>
      </c>
      <c r="I52" s="1" t="s">
        <v>104</v>
      </c>
      <c r="J52" s="1" t="s">
        <v>255</v>
      </c>
      <c r="K52" s="1" t="n">
        <v>962</v>
      </c>
      <c r="L52" s="2" t="n">
        <v>11976</v>
      </c>
      <c r="M52" s="2" t="n">
        <v>12025</v>
      </c>
      <c r="N52" s="1" t="n">
        <v>42.15071</v>
      </c>
      <c r="O52" s="1" t="n">
        <v>77.35641</v>
      </c>
      <c r="P52" s="1" t="n">
        <v>1100</v>
      </c>
      <c r="AC52" s="1" t="s">
        <v>52</v>
      </c>
      <c r="AF52" s="1" t="n">
        <v>100</v>
      </c>
      <c r="AU52" s="1" t="n">
        <v>250</v>
      </c>
      <c r="AW52" s="1" t="s">
        <v>1493</v>
      </c>
    </row>
    <row r="53" customFormat="false" ht="14.65" hidden="false" customHeight="false" outlineLevel="0" collapsed="false">
      <c r="A53" s="1" t="n">
        <v>101</v>
      </c>
      <c r="B53" s="1" t="n">
        <v>4330</v>
      </c>
      <c r="C53" s="1" t="s">
        <v>1494</v>
      </c>
      <c r="D53" s="1" t="s">
        <v>1475</v>
      </c>
      <c r="E53" s="1" t="s">
        <v>1414</v>
      </c>
      <c r="F53" s="1" t="s">
        <v>1414</v>
      </c>
      <c r="G53" s="1" t="s">
        <v>1460</v>
      </c>
      <c r="H53" s="1" t="s">
        <v>1193</v>
      </c>
      <c r="I53" s="1" t="s">
        <v>104</v>
      </c>
      <c r="J53" s="1" t="s">
        <v>255</v>
      </c>
      <c r="K53" s="1" t="n">
        <v>1000</v>
      </c>
      <c r="L53" s="2" t="n">
        <v>12025</v>
      </c>
      <c r="M53" s="2" t="n">
        <v>12053</v>
      </c>
      <c r="N53" s="1" t="n">
        <v>42.17812</v>
      </c>
      <c r="O53" s="1" t="n">
        <v>77.36028</v>
      </c>
      <c r="P53" s="1" t="n">
        <v>1040</v>
      </c>
      <c r="AC53" s="1" t="s">
        <v>52</v>
      </c>
      <c r="AU53" s="1" t="n">
        <v>100</v>
      </c>
      <c r="AW53" s="1" t="s">
        <v>1495</v>
      </c>
    </row>
    <row r="54" customFormat="false" ht="14.65" hidden="false" customHeight="false" outlineLevel="0" collapsed="false">
      <c r="A54" s="1" t="n">
        <v>101</v>
      </c>
      <c r="B54" s="1" t="n">
        <v>4331</v>
      </c>
      <c r="C54" s="1" t="s">
        <v>1496</v>
      </c>
      <c r="D54" s="1" t="s">
        <v>118</v>
      </c>
      <c r="E54" s="1" t="s">
        <v>1414</v>
      </c>
      <c r="F54" s="1" t="s">
        <v>1414</v>
      </c>
      <c r="G54" s="1" t="s">
        <v>1460</v>
      </c>
      <c r="H54" s="1" t="s">
        <v>1193</v>
      </c>
      <c r="I54" s="1" t="s">
        <v>104</v>
      </c>
      <c r="J54" s="1" t="s">
        <v>255</v>
      </c>
      <c r="K54" s="1" t="n">
        <v>1372</v>
      </c>
      <c r="L54" s="2" t="n">
        <v>12046</v>
      </c>
      <c r="M54" s="2" t="n">
        <v>12081</v>
      </c>
      <c r="N54" s="1" t="n">
        <v>42.16961</v>
      </c>
      <c r="O54" s="1" t="n">
        <v>77.31795</v>
      </c>
      <c r="P54" s="1" t="n">
        <v>1320</v>
      </c>
      <c r="AC54" s="1" t="s">
        <v>52</v>
      </c>
      <c r="AE54" s="1" t="n">
        <v>948</v>
      </c>
      <c r="AF54" s="1" t="n">
        <v>730</v>
      </c>
      <c r="AS54" s="1" t="n">
        <v>1500</v>
      </c>
      <c r="AU54" s="1" t="n">
        <v>900</v>
      </c>
      <c r="AW54" s="1" t="s">
        <v>1497</v>
      </c>
    </row>
    <row r="55" customFormat="false" ht="14.65" hidden="false" customHeight="false" outlineLevel="0" collapsed="false">
      <c r="A55" s="1" t="n">
        <v>101</v>
      </c>
      <c r="B55" s="1" t="n">
        <v>4332</v>
      </c>
      <c r="C55" s="1" t="s">
        <v>1498</v>
      </c>
      <c r="D55" s="1" t="s">
        <v>1499</v>
      </c>
      <c r="E55" s="1" t="s">
        <v>1414</v>
      </c>
      <c r="F55" s="1" t="s">
        <v>1414</v>
      </c>
      <c r="G55" s="1" t="s">
        <v>1460</v>
      </c>
      <c r="H55" s="1" t="s">
        <v>1193</v>
      </c>
      <c r="I55" s="1" t="s">
        <v>104</v>
      </c>
      <c r="J55" s="1" t="s">
        <v>255</v>
      </c>
      <c r="K55" s="1" t="n">
        <v>1260</v>
      </c>
      <c r="L55" s="2" t="n">
        <v>12081</v>
      </c>
      <c r="M55" s="2" t="n">
        <v>12102</v>
      </c>
      <c r="N55" s="1" t="n">
        <v>42.17195</v>
      </c>
      <c r="O55" s="1" t="n">
        <v>77.32976</v>
      </c>
      <c r="P55" s="1" t="n">
        <v>1020</v>
      </c>
      <c r="AC55" s="1" t="s">
        <v>52</v>
      </c>
      <c r="AE55" s="1" t="n">
        <v>200</v>
      </c>
      <c r="AS55" s="1" t="n">
        <v>200</v>
      </c>
      <c r="AU55" s="1" t="n">
        <v>100</v>
      </c>
      <c r="AW55" s="1" t="s">
        <v>1500</v>
      </c>
    </row>
    <row r="56" customFormat="false" ht="14.65" hidden="false" customHeight="false" outlineLevel="0" collapsed="false">
      <c r="A56" s="1" t="n">
        <v>101</v>
      </c>
      <c r="B56" s="1" t="n">
        <v>4333</v>
      </c>
      <c r="C56" s="1" t="s">
        <v>1501</v>
      </c>
      <c r="D56" s="1" t="s">
        <v>1475</v>
      </c>
      <c r="E56" s="1" t="s">
        <v>1414</v>
      </c>
      <c r="F56" s="1" t="s">
        <v>1414</v>
      </c>
      <c r="G56" s="1" t="s">
        <v>48</v>
      </c>
      <c r="H56" s="1" t="s">
        <v>1193</v>
      </c>
      <c r="I56" s="1" t="s">
        <v>78</v>
      </c>
      <c r="J56" s="1" t="s">
        <v>255</v>
      </c>
      <c r="K56" s="1" t="n">
        <v>2000</v>
      </c>
      <c r="L56" s="2" t="n">
        <v>12025</v>
      </c>
      <c r="M56" s="2" t="n">
        <v>12123</v>
      </c>
      <c r="N56" s="1" t="n">
        <v>42.18317</v>
      </c>
      <c r="O56" s="1" t="n">
        <v>77.36548</v>
      </c>
      <c r="P56" s="1" t="n">
        <v>1300</v>
      </c>
      <c r="R56" s="1" t="n">
        <v>1505</v>
      </c>
      <c r="AC56" s="1" t="s">
        <v>52</v>
      </c>
      <c r="AW56" s="1" t="s">
        <v>1502</v>
      </c>
    </row>
    <row r="57" customFormat="false" ht="14.65" hidden="false" customHeight="false" outlineLevel="0" collapsed="false">
      <c r="A57" s="1" t="n">
        <v>101</v>
      </c>
      <c r="B57" s="1" t="n">
        <v>4334</v>
      </c>
      <c r="C57" s="1" t="s">
        <v>1503</v>
      </c>
      <c r="D57" s="1" t="s">
        <v>1504</v>
      </c>
      <c r="E57" s="1" t="s">
        <v>1414</v>
      </c>
      <c r="F57" s="1" t="s">
        <v>1414</v>
      </c>
      <c r="G57" s="1" t="s">
        <v>48</v>
      </c>
      <c r="H57" s="1" t="s">
        <v>1193</v>
      </c>
      <c r="I57" s="1" t="s">
        <v>78</v>
      </c>
      <c r="J57" s="1" t="s">
        <v>255</v>
      </c>
      <c r="K57" s="1" t="n">
        <v>997</v>
      </c>
      <c r="L57" s="2" t="n">
        <v>11689</v>
      </c>
      <c r="M57" s="2" t="n">
        <v>12130</v>
      </c>
      <c r="N57" s="1" t="n">
        <v>42.14636</v>
      </c>
      <c r="O57" s="1" t="n">
        <v>77.33813</v>
      </c>
      <c r="P57" s="1" t="n">
        <v>1140</v>
      </c>
      <c r="AC57" s="1" t="s">
        <v>52</v>
      </c>
      <c r="AW57" s="1" t="s">
        <v>1505</v>
      </c>
    </row>
    <row r="58" customFormat="false" ht="14.65" hidden="false" customHeight="false" outlineLevel="0" collapsed="false">
      <c r="A58" s="1" t="n">
        <v>101</v>
      </c>
      <c r="B58" s="1" t="n">
        <v>4335</v>
      </c>
      <c r="C58" s="1" t="s">
        <v>1506</v>
      </c>
      <c r="D58" s="1" t="s">
        <v>1463</v>
      </c>
      <c r="E58" s="1" t="s">
        <v>1414</v>
      </c>
      <c r="F58" s="1" t="s">
        <v>1414</v>
      </c>
      <c r="G58" s="1" t="s">
        <v>1460</v>
      </c>
      <c r="H58" s="1" t="s">
        <v>1193</v>
      </c>
      <c r="I58" s="1" t="s">
        <v>104</v>
      </c>
      <c r="J58" s="1" t="s">
        <v>255</v>
      </c>
      <c r="K58" s="1" t="n">
        <v>1115</v>
      </c>
      <c r="L58" s="2" t="n">
        <v>12046</v>
      </c>
      <c r="M58" s="2" t="n">
        <v>12144</v>
      </c>
      <c r="N58" s="1" t="n">
        <v>42.18333</v>
      </c>
      <c r="O58" s="1" t="n">
        <v>77.36842</v>
      </c>
      <c r="P58" s="1" t="n">
        <v>1075</v>
      </c>
      <c r="AC58" s="1" t="s">
        <v>52</v>
      </c>
      <c r="AE58" s="1" t="n">
        <v>20</v>
      </c>
      <c r="AS58" s="1" t="n">
        <v>20</v>
      </c>
      <c r="AW58" s="1" t="s">
        <v>1507</v>
      </c>
    </row>
    <row r="59" customFormat="false" ht="14.65" hidden="false" customHeight="false" outlineLevel="0" collapsed="false">
      <c r="A59" s="1" t="n">
        <v>101</v>
      </c>
      <c r="B59" s="1" t="n">
        <v>4336</v>
      </c>
      <c r="C59" s="1" t="s">
        <v>1508</v>
      </c>
      <c r="D59" s="1" t="s">
        <v>1509</v>
      </c>
      <c r="E59" s="1" t="s">
        <v>1510</v>
      </c>
      <c r="F59" s="1" t="s">
        <v>1414</v>
      </c>
      <c r="G59" s="1" t="s">
        <v>1193</v>
      </c>
      <c r="H59" s="1" t="s">
        <v>1193</v>
      </c>
      <c r="I59" s="1" t="s">
        <v>798</v>
      </c>
      <c r="J59" s="1" t="s">
        <v>255</v>
      </c>
      <c r="K59" s="1" t="n">
        <v>1400</v>
      </c>
      <c r="L59" s="2" t="n">
        <v>12172</v>
      </c>
      <c r="M59" s="2" t="n">
        <v>12193</v>
      </c>
      <c r="N59" s="1" t="n">
        <v>42.19293</v>
      </c>
      <c r="O59" s="1" t="n">
        <v>77.33536</v>
      </c>
      <c r="P59" s="1" t="n">
        <v>1685</v>
      </c>
      <c r="AC59" s="1" t="s">
        <v>52</v>
      </c>
      <c r="AF59" s="1" t="n">
        <v>285</v>
      </c>
      <c r="AU59" s="1" t="n">
        <v>50</v>
      </c>
      <c r="AW59" s="1" t="s">
        <v>1511</v>
      </c>
    </row>
    <row r="60" customFormat="false" ht="14.65" hidden="false" customHeight="false" outlineLevel="0" collapsed="false">
      <c r="A60" s="1" t="n">
        <v>101</v>
      </c>
      <c r="B60" s="1" t="n">
        <v>4337</v>
      </c>
      <c r="C60" s="1" t="s">
        <v>1512</v>
      </c>
      <c r="D60" s="1" t="s">
        <v>1513</v>
      </c>
      <c r="E60" s="1" t="s">
        <v>1370</v>
      </c>
      <c r="F60" s="1" t="s">
        <v>1414</v>
      </c>
      <c r="G60" s="1" t="s">
        <v>1193</v>
      </c>
      <c r="H60" s="1" t="s">
        <v>1193</v>
      </c>
      <c r="I60" s="1" t="s">
        <v>181</v>
      </c>
      <c r="J60" s="1" t="s">
        <v>255</v>
      </c>
      <c r="K60" s="1" t="n">
        <v>1500</v>
      </c>
      <c r="L60" s="2" t="n">
        <v>12102</v>
      </c>
      <c r="M60" s="2" t="n">
        <v>12267</v>
      </c>
      <c r="N60" s="1" t="n">
        <v>42.18361</v>
      </c>
      <c r="O60" s="1" t="n">
        <v>77.41459</v>
      </c>
      <c r="AC60" s="1" t="s">
        <v>52</v>
      </c>
      <c r="AE60" s="1" t="n">
        <v>1380</v>
      </c>
      <c r="AF60" s="1" t="n">
        <v>0</v>
      </c>
      <c r="AG60" s="1" t="n">
        <v>1320</v>
      </c>
      <c r="AH60" s="1" t="n">
        <v>1500</v>
      </c>
      <c r="AS60" s="1" t="n">
        <v>1380</v>
      </c>
      <c r="AW60" s="1" t="s">
        <v>1514</v>
      </c>
    </row>
    <row r="61" customFormat="false" ht="14.65" hidden="false" customHeight="false" outlineLevel="0" collapsed="false">
      <c r="A61" s="1" t="n">
        <v>101</v>
      </c>
      <c r="B61" s="1" t="n">
        <v>4348</v>
      </c>
      <c r="C61" s="1" t="s">
        <v>1515</v>
      </c>
      <c r="D61" s="1" t="s">
        <v>1458</v>
      </c>
      <c r="E61" s="1" t="s">
        <v>1407</v>
      </c>
      <c r="F61" s="1" t="s">
        <v>122</v>
      </c>
      <c r="G61" s="1" t="s">
        <v>128</v>
      </c>
      <c r="H61" s="1" t="s">
        <v>128</v>
      </c>
      <c r="I61" s="1" t="s">
        <v>270</v>
      </c>
      <c r="J61" s="1" t="s">
        <v>203</v>
      </c>
      <c r="K61" s="1" t="n">
        <v>1194</v>
      </c>
      <c r="L61" s="2" t="n">
        <v>22964</v>
      </c>
      <c r="M61" s="2" t="n">
        <v>22978</v>
      </c>
      <c r="N61" s="1" t="n">
        <v>42.0666</v>
      </c>
      <c r="O61" s="1" t="n">
        <v>77.73947</v>
      </c>
      <c r="P61" s="1" t="n">
        <v>2103</v>
      </c>
      <c r="S61" s="1" t="s">
        <v>59</v>
      </c>
      <c r="T61" s="1" t="s">
        <v>188</v>
      </c>
      <c r="V61" s="1" t="n">
        <v>1119</v>
      </c>
      <c r="AW61" s="1" t="s">
        <v>1516</v>
      </c>
    </row>
    <row r="62" customFormat="false" ht="14.65" hidden="false" customHeight="false" outlineLevel="0" collapsed="false">
      <c r="A62" s="1" t="n">
        <v>101</v>
      </c>
      <c r="B62" s="1" t="n">
        <v>4470</v>
      </c>
      <c r="C62" s="1" t="s">
        <v>1517</v>
      </c>
      <c r="D62" s="1" t="s">
        <v>86</v>
      </c>
      <c r="E62" s="1" t="s">
        <v>1407</v>
      </c>
      <c r="F62" s="1" t="s">
        <v>122</v>
      </c>
      <c r="G62" s="1" t="s">
        <v>128</v>
      </c>
      <c r="H62" s="1" t="s">
        <v>128</v>
      </c>
      <c r="I62" s="1" t="s">
        <v>115</v>
      </c>
      <c r="J62" s="1" t="s">
        <v>255</v>
      </c>
      <c r="K62" s="1" t="n">
        <v>1100</v>
      </c>
      <c r="L62" s="2" t="n">
        <v>23285</v>
      </c>
      <c r="M62" s="2" t="n">
        <v>23316</v>
      </c>
      <c r="N62" s="1" t="n">
        <v>42.07208</v>
      </c>
      <c r="O62" s="1" t="n">
        <v>77.72695</v>
      </c>
      <c r="P62" s="1" t="n">
        <v>1990</v>
      </c>
      <c r="S62" s="1" t="s">
        <v>59</v>
      </c>
      <c r="T62" s="1" t="s">
        <v>188</v>
      </c>
      <c r="V62" s="1" t="n">
        <v>1019</v>
      </c>
      <c r="AW62" s="1" t="s">
        <v>1518</v>
      </c>
    </row>
    <row r="63" customFormat="false" ht="14.65" hidden="false" customHeight="false" outlineLevel="0" collapsed="false">
      <c r="A63" s="1" t="n">
        <v>101</v>
      </c>
      <c r="B63" s="1" t="n">
        <v>4573</v>
      </c>
      <c r="C63" s="1" t="s">
        <v>1519</v>
      </c>
      <c r="D63" s="1" t="s">
        <v>1520</v>
      </c>
      <c r="E63" s="1" t="s">
        <v>1521</v>
      </c>
      <c r="F63" s="1" t="s">
        <v>628</v>
      </c>
      <c r="G63" s="1" t="s">
        <v>48</v>
      </c>
      <c r="H63" s="1" t="s">
        <v>49</v>
      </c>
      <c r="I63" s="1" t="s">
        <v>66</v>
      </c>
      <c r="J63" s="1" t="s">
        <v>255</v>
      </c>
      <c r="K63" s="1" t="n">
        <v>3345</v>
      </c>
      <c r="L63" s="2" t="n">
        <v>23765</v>
      </c>
      <c r="M63" s="2" t="n">
        <v>23832</v>
      </c>
      <c r="N63" s="1" t="n">
        <v>42.23546</v>
      </c>
      <c r="O63" s="1" t="n">
        <v>77.22256</v>
      </c>
      <c r="P63" s="1" t="n">
        <v>1438</v>
      </c>
      <c r="AC63" s="1" t="s">
        <v>52</v>
      </c>
      <c r="AF63" s="1" t="n">
        <v>1160</v>
      </c>
      <c r="AW63" s="1" t="s">
        <v>1522</v>
      </c>
    </row>
    <row r="64" customFormat="false" ht="14.65" hidden="false" customHeight="false" outlineLevel="0" collapsed="false">
      <c r="A64" s="1" t="n">
        <v>101</v>
      </c>
      <c r="B64" s="1" t="n">
        <v>4575</v>
      </c>
      <c r="C64" s="1" t="s">
        <v>1523</v>
      </c>
      <c r="D64" s="1" t="s">
        <v>208</v>
      </c>
      <c r="E64" s="1" t="s">
        <v>1524</v>
      </c>
      <c r="F64" s="1" t="s">
        <v>628</v>
      </c>
      <c r="G64" s="1" t="s">
        <v>48</v>
      </c>
      <c r="H64" s="1" t="s">
        <v>49</v>
      </c>
      <c r="I64" s="1" t="s">
        <v>66</v>
      </c>
      <c r="J64" s="1" t="s">
        <v>255</v>
      </c>
      <c r="K64" s="1" t="n">
        <v>3436</v>
      </c>
      <c r="L64" s="2" t="n">
        <v>23683</v>
      </c>
      <c r="M64" s="2" t="n">
        <v>23741</v>
      </c>
      <c r="N64" s="1" t="n">
        <v>42.14444</v>
      </c>
      <c r="O64" s="1" t="n">
        <v>77.14106</v>
      </c>
      <c r="P64" s="1" t="n">
        <v>1115</v>
      </c>
      <c r="AC64" s="1" t="s">
        <v>52</v>
      </c>
      <c r="AE64" s="1" t="n">
        <v>40</v>
      </c>
      <c r="AF64" s="1" t="n">
        <v>760</v>
      </c>
      <c r="AG64" s="1" t="n">
        <v>864</v>
      </c>
      <c r="AH64" s="1" t="n">
        <v>1110</v>
      </c>
      <c r="AS64" s="1" t="n">
        <v>200</v>
      </c>
      <c r="AW64" s="1" t="s">
        <v>1525</v>
      </c>
    </row>
    <row r="65" customFormat="false" ht="14.65" hidden="false" customHeight="false" outlineLevel="0" collapsed="false">
      <c r="A65" s="1" t="n">
        <v>101</v>
      </c>
      <c r="B65" s="1" t="n">
        <v>4835</v>
      </c>
      <c r="C65" s="1" t="s">
        <v>1526</v>
      </c>
      <c r="D65" s="1" t="s">
        <v>1527</v>
      </c>
      <c r="E65" s="1" t="s">
        <v>1366</v>
      </c>
      <c r="F65" s="1" t="s">
        <v>1528</v>
      </c>
      <c r="G65" s="1" t="s">
        <v>1529</v>
      </c>
      <c r="H65" s="1" t="s">
        <v>1529</v>
      </c>
      <c r="I65" s="1" t="s">
        <v>50</v>
      </c>
      <c r="J65" s="1" t="s">
        <v>51</v>
      </c>
      <c r="K65" s="1" t="n">
        <v>3245</v>
      </c>
      <c r="L65" s="2" t="n">
        <v>20505</v>
      </c>
      <c r="M65" s="2" t="n">
        <v>20546</v>
      </c>
      <c r="N65" s="1" t="n">
        <v>42.3092</v>
      </c>
      <c r="O65" s="1" t="n">
        <v>77.25528</v>
      </c>
      <c r="P65" s="1" t="n">
        <v>1073</v>
      </c>
      <c r="AC65" s="1" t="s">
        <v>52</v>
      </c>
      <c r="AF65" s="1" t="n">
        <v>600</v>
      </c>
      <c r="AG65" s="1" t="n">
        <v>910</v>
      </c>
      <c r="AH65" s="1" t="n">
        <v>935</v>
      </c>
      <c r="AI65" s="1" t="n">
        <v>1245</v>
      </c>
      <c r="AW65" s="1" t="s">
        <v>1530</v>
      </c>
    </row>
    <row r="66" customFormat="false" ht="14.65" hidden="false" customHeight="false" outlineLevel="0" collapsed="false">
      <c r="A66" s="1" t="n">
        <v>101</v>
      </c>
      <c r="B66" s="1" t="n">
        <v>4837</v>
      </c>
      <c r="C66" s="1" t="s">
        <v>1531</v>
      </c>
      <c r="D66" s="1" t="s">
        <v>1527</v>
      </c>
      <c r="E66" s="1" t="s">
        <v>1366</v>
      </c>
      <c r="F66" s="1" t="s">
        <v>1528</v>
      </c>
      <c r="G66" s="1" t="s">
        <v>1529</v>
      </c>
      <c r="H66" s="1" t="s">
        <v>1529</v>
      </c>
      <c r="I66" s="1" t="s">
        <v>50</v>
      </c>
      <c r="J66" s="1" t="s">
        <v>51</v>
      </c>
      <c r="K66" s="1" t="n">
        <v>3327</v>
      </c>
      <c r="L66" s="2" t="n">
        <v>21838</v>
      </c>
      <c r="M66" s="2" t="n">
        <v>21875</v>
      </c>
      <c r="N66" s="1" t="n">
        <v>42.3105</v>
      </c>
      <c r="O66" s="1" t="n">
        <v>77.255</v>
      </c>
      <c r="P66" s="1" t="n">
        <v>1062</v>
      </c>
      <c r="AC66" s="1" t="s">
        <v>52</v>
      </c>
      <c r="AF66" s="1" t="n">
        <v>210</v>
      </c>
      <c r="AG66" s="1" t="n">
        <v>743</v>
      </c>
      <c r="AH66" s="1" t="n">
        <v>850</v>
      </c>
      <c r="AI66" s="1" t="n">
        <v>1046</v>
      </c>
      <c r="AJ66" s="1" t="n">
        <v>2515</v>
      </c>
      <c r="AW66" s="1" t="s">
        <v>1532</v>
      </c>
    </row>
    <row r="67" customFormat="false" ht="14.65" hidden="false" customHeight="false" outlineLevel="0" collapsed="false">
      <c r="A67" s="1" t="n">
        <v>101</v>
      </c>
      <c r="B67" s="1" t="n">
        <v>5123</v>
      </c>
      <c r="C67" s="1" t="s">
        <v>1533</v>
      </c>
      <c r="D67" s="1" t="s">
        <v>1534</v>
      </c>
      <c r="E67" s="1" t="s">
        <v>1392</v>
      </c>
      <c r="F67" s="1" t="s">
        <v>1535</v>
      </c>
      <c r="G67" s="1" t="s">
        <v>842</v>
      </c>
      <c r="H67" s="1" t="s">
        <v>49</v>
      </c>
      <c r="I67" s="1" t="s">
        <v>181</v>
      </c>
      <c r="J67" s="1" t="s">
        <v>203</v>
      </c>
      <c r="K67" s="1" t="n">
        <v>4814</v>
      </c>
      <c r="L67" s="2" t="n">
        <v>24569</v>
      </c>
      <c r="M67" s="2" t="n">
        <v>24638</v>
      </c>
      <c r="N67" s="1" t="n">
        <v>42.11547</v>
      </c>
      <c r="O67" s="1" t="n">
        <v>77.57963</v>
      </c>
      <c r="P67" s="1" t="n">
        <v>2254</v>
      </c>
      <c r="AC67" s="1" t="s">
        <v>52</v>
      </c>
      <c r="AF67" s="1" t="n">
        <v>2950</v>
      </c>
      <c r="AG67" s="1" t="n">
        <v>3210</v>
      </c>
      <c r="AW67" s="1" t="s">
        <v>1536</v>
      </c>
    </row>
    <row r="68" customFormat="false" ht="14.65" hidden="false" customHeight="false" outlineLevel="0" collapsed="false">
      <c r="A68" s="1" t="n">
        <v>101</v>
      </c>
      <c r="B68" s="1" t="n">
        <v>5377</v>
      </c>
      <c r="C68" s="1" t="s">
        <v>1537</v>
      </c>
      <c r="D68" s="1" t="s">
        <v>579</v>
      </c>
      <c r="E68" s="1" t="s">
        <v>1538</v>
      </c>
      <c r="F68" s="1" t="s">
        <v>628</v>
      </c>
      <c r="G68" s="1" t="s">
        <v>48</v>
      </c>
      <c r="H68" s="1" t="s">
        <v>49</v>
      </c>
      <c r="I68" s="1" t="s">
        <v>66</v>
      </c>
      <c r="J68" s="1" t="s">
        <v>67</v>
      </c>
      <c r="K68" s="1" t="n">
        <v>3847</v>
      </c>
      <c r="L68" s="2" t="n">
        <v>24749</v>
      </c>
      <c r="M68" s="2" t="n">
        <v>24780</v>
      </c>
      <c r="N68" s="1" t="n">
        <v>42.19576</v>
      </c>
      <c r="O68" s="1" t="n">
        <v>77.61983</v>
      </c>
      <c r="P68" s="1" t="n">
        <v>1354.85</v>
      </c>
      <c r="AC68" s="1" t="s">
        <v>52</v>
      </c>
      <c r="AF68" s="1" t="n">
        <v>315</v>
      </c>
      <c r="AG68" s="1" t="n">
        <v>425</v>
      </c>
      <c r="AH68" s="1" t="n">
        <v>1090</v>
      </c>
      <c r="AI68" s="1" t="n">
        <v>3194</v>
      </c>
      <c r="AW68" s="1" t="s">
        <v>1539</v>
      </c>
    </row>
    <row r="69" customFormat="false" ht="14.65" hidden="false" customHeight="false" outlineLevel="0" collapsed="false">
      <c r="A69" s="1" t="n">
        <v>101</v>
      </c>
      <c r="B69" s="1" t="n">
        <v>5782</v>
      </c>
      <c r="C69" s="1" t="s">
        <v>1540</v>
      </c>
      <c r="D69" s="1" t="s">
        <v>1541</v>
      </c>
      <c r="E69" s="1" t="s">
        <v>1402</v>
      </c>
      <c r="F69" s="1" t="s">
        <v>628</v>
      </c>
      <c r="G69" s="1" t="s">
        <v>48</v>
      </c>
      <c r="H69" s="1" t="s">
        <v>879</v>
      </c>
      <c r="I69" s="1" t="s">
        <v>66</v>
      </c>
      <c r="J69" s="1" t="s">
        <v>67</v>
      </c>
      <c r="K69" s="1" t="n">
        <v>4503</v>
      </c>
      <c r="L69" s="2" t="n">
        <v>25048</v>
      </c>
      <c r="M69" s="2" t="n">
        <v>25120</v>
      </c>
      <c r="N69" s="1" t="n">
        <v>42.0661</v>
      </c>
      <c r="O69" s="1" t="n">
        <v>77.48494</v>
      </c>
      <c r="P69" s="1" t="n">
        <v>1860</v>
      </c>
      <c r="S69" s="1" t="s">
        <v>59</v>
      </c>
      <c r="V69" s="1" t="n">
        <v>1033</v>
      </c>
      <c r="AW69" s="1" t="s">
        <v>1542</v>
      </c>
    </row>
    <row r="70" customFormat="false" ht="14.65" hidden="false" customHeight="false" outlineLevel="0" collapsed="false">
      <c r="A70" s="1" t="n">
        <v>101</v>
      </c>
      <c r="B70" s="1" t="n">
        <v>7510</v>
      </c>
      <c r="C70" s="1" t="s">
        <v>1543</v>
      </c>
      <c r="D70" s="1" t="s">
        <v>1544</v>
      </c>
      <c r="E70" s="1" t="s">
        <v>1370</v>
      </c>
      <c r="F70" s="1" t="s">
        <v>1414</v>
      </c>
      <c r="G70" s="1" t="s">
        <v>1460</v>
      </c>
      <c r="H70" s="1" t="s">
        <v>49</v>
      </c>
      <c r="I70" s="1" t="s">
        <v>104</v>
      </c>
      <c r="J70" s="1" t="s">
        <v>1389</v>
      </c>
      <c r="K70" s="1" t="n">
        <v>3598</v>
      </c>
      <c r="L70" s="2" t="n">
        <v>25625</v>
      </c>
      <c r="M70" s="2" t="n">
        <v>25661</v>
      </c>
      <c r="N70" s="1" t="n">
        <v>42.18679</v>
      </c>
      <c r="O70" s="1" t="n">
        <v>77.39411</v>
      </c>
      <c r="P70" s="1" t="n">
        <v>1198.625</v>
      </c>
      <c r="AC70" s="1" t="s">
        <v>52</v>
      </c>
      <c r="AE70" s="1" t="n">
        <v>20</v>
      </c>
      <c r="AF70" s="1" t="n">
        <v>680</v>
      </c>
      <c r="AS70" s="1" t="n">
        <v>200</v>
      </c>
      <c r="AW70" s="1" t="s">
        <v>1545</v>
      </c>
    </row>
    <row r="71" customFormat="false" ht="14.65" hidden="false" customHeight="false" outlineLevel="0" collapsed="false">
      <c r="A71" s="1" t="n">
        <v>101</v>
      </c>
      <c r="B71" s="1" t="n">
        <v>7738</v>
      </c>
      <c r="C71" s="1" t="s">
        <v>1546</v>
      </c>
      <c r="D71" s="1" t="s">
        <v>1547</v>
      </c>
      <c r="E71" s="1" t="s">
        <v>1548</v>
      </c>
      <c r="F71" s="1" t="s">
        <v>628</v>
      </c>
      <c r="G71" s="1" t="s">
        <v>48</v>
      </c>
      <c r="H71" s="1" t="s">
        <v>49</v>
      </c>
      <c r="I71" s="1" t="s">
        <v>66</v>
      </c>
      <c r="J71" s="1" t="s">
        <v>67</v>
      </c>
      <c r="K71" s="1" t="n">
        <v>4021</v>
      </c>
      <c r="L71" s="2" t="n">
        <v>25816</v>
      </c>
      <c r="M71" s="2" t="n">
        <v>25855</v>
      </c>
      <c r="N71" s="1" t="n">
        <v>42.22928</v>
      </c>
      <c r="O71" s="1" t="n">
        <v>77.64828</v>
      </c>
      <c r="P71" s="1" t="n">
        <v>1621</v>
      </c>
      <c r="AC71" s="1" t="s">
        <v>52</v>
      </c>
      <c r="AD71" s="1" t="s">
        <v>856</v>
      </c>
      <c r="AE71" s="1" t="n">
        <v>15.4</v>
      </c>
      <c r="AF71" s="1" t="n">
        <v>3514</v>
      </c>
      <c r="AG71" s="1" t="n">
        <v>3664</v>
      </c>
      <c r="AS71" s="1" t="n">
        <v>15</v>
      </c>
      <c r="AW71" s="1" t="s">
        <v>1549</v>
      </c>
    </row>
    <row r="72" customFormat="false" ht="14.65" hidden="false" customHeight="false" outlineLevel="0" collapsed="false">
      <c r="A72" s="1" t="n">
        <v>101</v>
      </c>
      <c r="B72" s="1" t="n">
        <v>9138</v>
      </c>
      <c r="C72" s="1" t="s">
        <v>1364</v>
      </c>
      <c r="D72" s="1" t="s">
        <v>1550</v>
      </c>
      <c r="E72" s="1" t="s">
        <v>1402</v>
      </c>
      <c r="F72" s="1" t="s">
        <v>628</v>
      </c>
      <c r="G72" s="1" t="s">
        <v>48</v>
      </c>
      <c r="H72" s="1" t="s">
        <v>49</v>
      </c>
      <c r="I72" s="1" t="s">
        <v>66</v>
      </c>
      <c r="J72" s="1" t="s">
        <v>67</v>
      </c>
      <c r="K72" s="1" t="n">
        <v>4981</v>
      </c>
      <c r="L72" s="2" t="n">
        <v>26379</v>
      </c>
      <c r="M72" s="2" t="n">
        <v>26449</v>
      </c>
      <c r="N72" s="1" t="n">
        <v>42.08622</v>
      </c>
      <c r="O72" s="1" t="n">
        <v>77.60768</v>
      </c>
      <c r="P72" s="1" t="n">
        <v>2260</v>
      </c>
      <c r="R72" s="1" t="n">
        <v>4981</v>
      </c>
      <c r="AC72" s="1" t="s">
        <v>52</v>
      </c>
      <c r="AF72" s="1" t="n">
        <v>500</v>
      </c>
      <c r="AW72" s="1" t="s">
        <v>1551</v>
      </c>
    </row>
    <row r="73" customFormat="false" ht="14.65" hidden="false" customHeight="false" outlineLevel="0" collapsed="false">
      <c r="A73" s="1" t="n">
        <v>101</v>
      </c>
      <c r="B73" s="1" t="n">
        <v>9359</v>
      </c>
      <c r="C73" s="1" t="s">
        <v>1552</v>
      </c>
      <c r="D73" s="1" t="s">
        <v>1488</v>
      </c>
      <c r="E73" s="1" t="s">
        <v>1553</v>
      </c>
      <c r="F73" s="1" t="s">
        <v>628</v>
      </c>
      <c r="G73" s="1" t="s">
        <v>48</v>
      </c>
      <c r="H73" s="1" t="s">
        <v>49</v>
      </c>
      <c r="I73" s="1" t="s">
        <v>66</v>
      </c>
      <c r="J73" s="1" t="s">
        <v>255</v>
      </c>
      <c r="K73" s="1" t="n">
        <v>3550</v>
      </c>
      <c r="L73" s="2" t="n">
        <v>12202</v>
      </c>
      <c r="M73" s="2" t="n">
        <v>12248</v>
      </c>
      <c r="N73" s="1" t="n">
        <v>42.46053</v>
      </c>
      <c r="O73" s="1" t="n">
        <v>77.60448</v>
      </c>
      <c r="P73" s="1" t="n">
        <v>2065</v>
      </c>
      <c r="AC73" s="1" t="s">
        <v>52</v>
      </c>
      <c r="AF73" s="1" t="n">
        <v>3307</v>
      </c>
      <c r="AW73" s="1" t="s">
        <v>1554</v>
      </c>
    </row>
    <row r="74" customFormat="false" ht="14.65" hidden="false" customHeight="false" outlineLevel="0" collapsed="false">
      <c r="A74" s="1" t="n">
        <v>101</v>
      </c>
      <c r="B74" s="1" t="n">
        <v>11044</v>
      </c>
      <c r="C74" s="1" t="s">
        <v>1555</v>
      </c>
      <c r="D74" s="1" t="s">
        <v>1556</v>
      </c>
      <c r="E74" s="1" t="s">
        <v>1538</v>
      </c>
      <c r="F74" s="1" t="s">
        <v>357</v>
      </c>
      <c r="G74" s="1" t="s">
        <v>48</v>
      </c>
      <c r="H74" s="1" t="s">
        <v>49</v>
      </c>
      <c r="I74" s="1" t="s">
        <v>181</v>
      </c>
      <c r="J74" s="1" t="s">
        <v>340</v>
      </c>
      <c r="K74" s="1" t="n">
        <v>3850</v>
      </c>
      <c r="L74" s="2" t="n">
        <v>27279</v>
      </c>
      <c r="M74" s="2" t="n">
        <v>27804</v>
      </c>
      <c r="N74" s="1" t="n">
        <v>42.22525</v>
      </c>
      <c r="O74" s="1" t="n">
        <v>77.57032</v>
      </c>
      <c r="P74" s="1" t="n">
        <v>1400</v>
      </c>
      <c r="R74" s="1" t="n">
        <v>3840</v>
      </c>
      <c r="AC74" s="1" t="s">
        <v>52</v>
      </c>
      <c r="AE74" s="1" t="n">
        <v>275</v>
      </c>
      <c r="AF74" s="1" t="n">
        <v>810</v>
      </c>
      <c r="AW74" s="1" t="s">
        <v>1557</v>
      </c>
    </row>
    <row r="75" customFormat="false" ht="14.65" hidden="false" customHeight="false" outlineLevel="0" collapsed="false">
      <c r="A75" s="1" t="n">
        <v>101</v>
      </c>
      <c r="B75" s="1" t="n">
        <v>11126</v>
      </c>
      <c r="C75" s="1" t="s">
        <v>1558</v>
      </c>
      <c r="D75" s="1" t="s">
        <v>304</v>
      </c>
      <c r="E75" s="1" t="s">
        <v>1548</v>
      </c>
      <c r="F75" s="1" t="s">
        <v>628</v>
      </c>
      <c r="G75" s="1" t="s">
        <v>48</v>
      </c>
      <c r="H75" s="1" t="s">
        <v>49</v>
      </c>
      <c r="I75" s="1" t="s">
        <v>66</v>
      </c>
      <c r="J75" s="1" t="s">
        <v>67</v>
      </c>
      <c r="K75" s="1" t="n">
        <v>3665</v>
      </c>
      <c r="L75" s="2" t="n">
        <v>27316</v>
      </c>
      <c r="M75" s="2" t="n">
        <v>27321</v>
      </c>
      <c r="N75" s="1" t="n">
        <v>42.27055</v>
      </c>
      <c r="O75" s="1" t="n">
        <v>77.63998</v>
      </c>
      <c r="P75" s="1" t="n">
        <v>1553</v>
      </c>
      <c r="AC75" s="1" t="s">
        <v>52</v>
      </c>
      <c r="AF75" s="1" t="n">
        <v>3581</v>
      </c>
      <c r="AG75" s="1" t="n">
        <v>3596</v>
      </c>
      <c r="AW75" s="1" t="s">
        <v>1559</v>
      </c>
    </row>
    <row r="76" customFormat="false" ht="14.65" hidden="false" customHeight="false" outlineLevel="0" collapsed="false">
      <c r="A76" s="1" t="n">
        <v>101</v>
      </c>
      <c r="B76" s="1" t="n">
        <v>11983</v>
      </c>
      <c r="C76" s="1" t="s">
        <v>1560</v>
      </c>
      <c r="D76" s="1" t="s">
        <v>1556</v>
      </c>
      <c r="E76" s="1" t="s">
        <v>1538</v>
      </c>
      <c r="F76" s="1" t="s">
        <v>357</v>
      </c>
      <c r="G76" s="1" t="s">
        <v>48</v>
      </c>
      <c r="H76" s="1" t="s">
        <v>49</v>
      </c>
      <c r="I76" s="1" t="s">
        <v>181</v>
      </c>
      <c r="J76" s="1" t="s">
        <v>340</v>
      </c>
      <c r="K76" s="1" t="n">
        <v>3824</v>
      </c>
      <c r="L76" s="2" t="n">
        <v>27838</v>
      </c>
      <c r="M76" s="2" t="n">
        <v>27964</v>
      </c>
      <c r="N76" s="1" t="n">
        <v>42.22349</v>
      </c>
      <c r="O76" s="1" t="n">
        <v>77.56847</v>
      </c>
      <c r="P76" s="1" t="n">
        <v>1439</v>
      </c>
      <c r="R76" s="1" t="n">
        <v>3815</v>
      </c>
      <c r="AC76" s="1" t="s">
        <v>52</v>
      </c>
      <c r="AF76" s="1" t="n">
        <v>774</v>
      </c>
      <c r="AW76" s="1" t="s">
        <v>1561</v>
      </c>
    </row>
    <row r="77" customFormat="false" ht="14.65" hidden="false" customHeight="false" outlineLevel="0" collapsed="false">
      <c r="A77" s="1" t="n">
        <v>101</v>
      </c>
      <c r="B77" s="1" t="n">
        <v>13011</v>
      </c>
      <c r="C77" s="1" t="s">
        <v>1562</v>
      </c>
      <c r="D77" s="1" t="s">
        <v>76</v>
      </c>
      <c r="E77" s="1" t="s">
        <v>1402</v>
      </c>
      <c r="F77" s="1" t="s">
        <v>628</v>
      </c>
      <c r="G77" s="1" t="s">
        <v>48</v>
      </c>
      <c r="H77" s="1" t="s">
        <v>89</v>
      </c>
      <c r="I77" s="1" t="s">
        <v>66</v>
      </c>
      <c r="J77" s="1" t="s">
        <v>67</v>
      </c>
      <c r="K77" s="1" t="n">
        <v>5130</v>
      </c>
      <c r="L77" s="2" t="n">
        <v>28479</v>
      </c>
      <c r="M77" s="2" t="n">
        <v>28517</v>
      </c>
      <c r="N77" s="1" t="n">
        <v>42.02654</v>
      </c>
      <c r="O77" s="1" t="n">
        <v>77.58709</v>
      </c>
      <c r="P77" s="1" t="n">
        <v>1833</v>
      </c>
      <c r="R77" s="1" t="n">
        <v>5130</v>
      </c>
      <c r="AC77" s="1" t="s">
        <v>1240</v>
      </c>
      <c r="AD77" s="1" t="s">
        <v>375</v>
      </c>
      <c r="AE77" s="1" t="n">
        <v>4</v>
      </c>
      <c r="AF77" s="1" t="n">
        <v>0</v>
      </c>
      <c r="AG77" s="1" t="n">
        <v>4133</v>
      </c>
      <c r="AW77" s="1" t="s">
        <v>1563</v>
      </c>
    </row>
    <row r="78" customFormat="false" ht="14.65" hidden="false" customHeight="false" outlineLevel="0" collapsed="false">
      <c r="A78" s="1" t="n">
        <v>101</v>
      </c>
      <c r="B78" s="1" t="n">
        <v>13133</v>
      </c>
      <c r="C78" s="1" t="s">
        <v>1564</v>
      </c>
      <c r="D78" s="1" t="s">
        <v>1565</v>
      </c>
      <c r="E78" s="1" t="s">
        <v>1524</v>
      </c>
      <c r="F78" s="1" t="s">
        <v>628</v>
      </c>
      <c r="G78" s="1" t="s">
        <v>48</v>
      </c>
      <c r="H78" s="1" t="s">
        <v>89</v>
      </c>
      <c r="I78" s="1" t="s">
        <v>66</v>
      </c>
      <c r="J78" s="1" t="s">
        <v>67</v>
      </c>
      <c r="K78" s="1" t="n">
        <v>3756</v>
      </c>
      <c r="L78" s="2" t="n">
        <v>28537</v>
      </c>
      <c r="M78" s="2" t="n">
        <v>28550</v>
      </c>
      <c r="N78" s="1" t="n">
        <v>42.14442</v>
      </c>
      <c r="O78" s="1" t="n">
        <v>77.15602</v>
      </c>
      <c r="P78" s="1" t="n">
        <v>1284</v>
      </c>
      <c r="R78" s="1" t="n">
        <v>3756</v>
      </c>
      <c r="AC78" s="1" t="s">
        <v>1240</v>
      </c>
      <c r="AD78" s="1" t="s">
        <v>1566</v>
      </c>
      <c r="AF78" s="1" t="n">
        <v>1258</v>
      </c>
      <c r="AW78" s="1" t="s">
        <v>1567</v>
      </c>
    </row>
    <row r="79" customFormat="false" ht="14.65" hidden="false" customHeight="false" outlineLevel="0" collapsed="false">
      <c r="A79" s="1" t="n">
        <v>101</v>
      </c>
      <c r="B79" s="1" t="n">
        <v>13243</v>
      </c>
      <c r="C79" s="1" t="s">
        <v>1568</v>
      </c>
      <c r="D79" s="1" t="s">
        <v>1569</v>
      </c>
      <c r="E79" s="1" t="s">
        <v>1447</v>
      </c>
      <c r="F79" s="1" t="s">
        <v>1570</v>
      </c>
      <c r="G79" s="1" t="s">
        <v>48</v>
      </c>
      <c r="H79" s="1" t="s">
        <v>89</v>
      </c>
      <c r="I79" s="1" t="s">
        <v>78</v>
      </c>
      <c r="J79" s="1" t="s">
        <v>67</v>
      </c>
      <c r="K79" s="1" t="n">
        <v>3583</v>
      </c>
      <c r="L79" s="2" t="n">
        <v>28588</v>
      </c>
      <c r="M79" s="2" t="n">
        <v>28814</v>
      </c>
      <c r="N79" s="1" t="n">
        <v>42.18757</v>
      </c>
      <c r="O79" s="1" t="n">
        <v>77.08231</v>
      </c>
      <c r="P79" s="1" t="n">
        <v>1414</v>
      </c>
      <c r="R79" s="1" t="n">
        <v>3583</v>
      </c>
      <c r="AC79" s="1" t="s">
        <v>1240</v>
      </c>
      <c r="AF79" s="1" t="n">
        <v>1157</v>
      </c>
      <c r="AW79" s="1" t="s">
        <v>1571</v>
      </c>
    </row>
    <row r="80" customFormat="false" ht="14.65" hidden="false" customHeight="false" outlineLevel="0" collapsed="false">
      <c r="A80" s="1" t="n">
        <v>101</v>
      </c>
      <c r="B80" s="1" t="n">
        <v>13518</v>
      </c>
      <c r="C80" s="1" t="s">
        <v>1572</v>
      </c>
      <c r="D80" s="1" t="s">
        <v>45</v>
      </c>
      <c r="E80" s="1" t="s">
        <v>1402</v>
      </c>
      <c r="F80" s="1" t="s">
        <v>628</v>
      </c>
      <c r="G80" s="1" t="s">
        <v>48</v>
      </c>
      <c r="H80" s="1" t="s">
        <v>49</v>
      </c>
      <c r="I80" s="1" t="s">
        <v>66</v>
      </c>
      <c r="J80" s="1" t="s">
        <v>67</v>
      </c>
      <c r="K80" s="1" t="n">
        <v>4677</v>
      </c>
      <c r="L80" s="2" t="n">
        <v>28669</v>
      </c>
      <c r="M80" s="2" t="n">
        <v>28681</v>
      </c>
      <c r="N80" s="1" t="n">
        <v>42.05019</v>
      </c>
      <c r="O80" s="1" t="n">
        <v>77.58871</v>
      </c>
      <c r="P80" s="1" t="n">
        <v>1729.42</v>
      </c>
      <c r="AC80" s="1" t="s">
        <v>52</v>
      </c>
      <c r="AF80" s="1" t="n">
        <v>1692</v>
      </c>
      <c r="AW80" s="1" t="s">
        <v>1573</v>
      </c>
    </row>
    <row r="81" customFormat="false" ht="14.65" hidden="false" customHeight="false" outlineLevel="0" collapsed="false">
      <c r="A81" s="1" t="n">
        <v>101</v>
      </c>
      <c r="B81" s="1" t="n">
        <v>13564</v>
      </c>
      <c r="C81" s="1" t="s">
        <v>1574</v>
      </c>
      <c r="D81" s="1" t="s">
        <v>1575</v>
      </c>
      <c r="E81" s="1" t="s">
        <v>1346</v>
      </c>
      <c r="F81" s="1" t="s">
        <v>1576</v>
      </c>
      <c r="G81" s="1" t="s">
        <v>48</v>
      </c>
      <c r="H81" s="1" t="s">
        <v>128</v>
      </c>
      <c r="I81" s="1" t="s">
        <v>78</v>
      </c>
      <c r="J81" s="1" t="s">
        <v>67</v>
      </c>
      <c r="K81" s="1" t="n">
        <v>1400</v>
      </c>
      <c r="L81" s="2" t="n">
        <v>28709</v>
      </c>
      <c r="M81" s="2" t="n">
        <v>28739</v>
      </c>
      <c r="N81" s="1" t="n">
        <v>42.10245</v>
      </c>
      <c r="O81" s="1" t="n">
        <v>77.68862</v>
      </c>
      <c r="P81" s="1" t="n">
        <v>2197</v>
      </c>
      <c r="S81" s="1" t="s">
        <v>1577</v>
      </c>
      <c r="V81" s="1" t="n">
        <v>786</v>
      </c>
      <c r="W81" s="1" t="n">
        <v>1010</v>
      </c>
      <c r="X81" s="1" t="n">
        <v>1016</v>
      </c>
      <c r="AC81" s="1" t="s">
        <v>1240</v>
      </c>
      <c r="AF81" s="1" t="n">
        <v>640</v>
      </c>
      <c r="AG81" s="1" t="n">
        <v>1010</v>
      </c>
      <c r="AH81" s="1" t="n">
        <v>1016</v>
      </c>
      <c r="AW81" s="1" t="s">
        <v>1578</v>
      </c>
    </row>
    <row r="82" customFormat="false" ht="14.65" hidden="false" customHeight="false" outlineLevel="0" collapsed="false">
      <c r="A82" s="1" t="n">
        <v>101</v>
      </c>
      <c r="B82" s="1" t="n">
        <v>13736</v>
      </c>
      <c r="C82" s="1" t="s">
        <v>1579</v>
      </c>
      <c r="D82" s="1" t="s">
        <v>1401</v>
      </c>
      <c r="E82" s="1" t="s">
        <v>1435</v>
      </c>
      <c r="F82" s="1" t="s">
        <v>628</v>
      </c>
      <c r="G82" s="1" t="s">
        <v>48</v>
      </c>
      <c r="H82" s="1" t="s">
        <v>144</v>
      </c>
      <c r="I82" s="1" t="s">
        <v>66</v>
      </c>
      <c r="J82" s="1" t="s">
        <v>67</v>
      </c>
      <c r="K82" s="1" t="n">
        <v>4849</v>
      </c>
      <c r="L82" s="2" t="n">
        <v>28875</v>
      </c>
      <c r="M82" s="2" t="n">
        <v>29005</v>
      </c>
      <c r="N82" s="1" t="n">
        <v>42.43468</v>
      </c>
      <c r="O82" s="1" t="n">
        <v>77.40913</v>
      </c>
      <c r="P82" s="1" t="n">
        <v>1380</v>
      </c>
      <c r="R82" s="1" t="n">
        <v>4851</v>
      </c>
      <c r="AC82" s="1" t="s">
        <v>52</v>
      </c>
      <c r="AD82" s="1" t="s">
        <v>375</v>
      </c>
      <c r="AE82" s="1" t="n">
        <v>92</v>
      </c>
      <c r="AF82" s="1" t="n">
        <v>0</v>
      </c>
      <c r="AQ82" s="1" t="n">
        <v>4783</v>
      </c>
      <c r="AS82" s="1" t="n">
        <v>92</v>
      </c>
      <c r="AW82" s="1" t="s">
        <v>1580</v>
      </c>
    </row>
    <row r="83" customFormat="false" ht="14.65" hidden="false" customHeight="false" outlineLevel="0" collapsed="false">
      <c r="A83" s="1" t="n">
        <v>101</v>
      </c>
      <c r="B83" s="1" t="n">
        <v>17348</v>
      </c>
      <c r="C83" s="1" t="s">
        <v>1581</v>
      </c>
      <c r="D83" s="1" t="s">
        <v>447</v>
      </c>
      <c r="E83" s="1" t="s">
        <v>1548</v>
      </c>
      <c r="F83" s="1" t="s">
        <v>1548</v>
      </c>
      <c r="G83" s="1" t="s">
        <v>48</v>
      </c>
      <c r="H83" s="1" t="s">
        <v>49</v>
      </c>
      <c r="I83" s="1" t="s">
        <v>78</v>
      </c>
      <c r="J83" s="1" t="s">
        <v>67</v>
      </c>
      <c r="K83" s="1" t="n">
        <v>4450</v>
      </c>
      <c r="L83" s="2" t="n">
        <v>30252</v>
      </c>
      <c r="M83" s="2" t="n">
        <v>30274</v>
      </c>
      <c r="N83" s="1" t="n">
        <v>42.19609</v>
      </c>
      <c r="O83" s="1" t="n">
        <v>77.68755</v>
      </c>
      <c r="P83" s="1" t="n">
        <v>1951</v>
      </c>
      <c r="R83" s="1" t="n">
        <v>4450.5</v>
      </c>
      <c r="S83" s="1" t="s">
        <v>59</v>
      </c>
      <c r="T83" s="1" t="s">
        <v>375</v>
      </c>
    </row>
    <row r="84" customFormat="false" ht="14.65" hidden="false" customHeight="false" outlineLevel="0" collapsed="false">
      <c r="A84" s="1" t="n">
        <v>101</v>
      </c>
      <c r="B84" s="1" t="n">
        <v>17444</v>
      </c>
      <c r="C84" s="1" t="s">
        <v>1582</v>
      </c>
      <c r="D84" s="1" t="s">
        <v>361</v>
      </c>
      <c r="E84" s="1" t="s">
        <v>1392</v>
      </c>
      <c r="F84" s="1" t="s">
        <v>628</v>
      </c>
      <c r="G84" s="1" t="s">
        <v>48</v>
      </c>
      <c r="H84" s="1" t="s">
        <v>49</v>
      </c>
      <c r="I84" s="1" t="s">
        <v>66</v>
      </c>
      <c r="J84" s="1" t="s">
        <v>67</v>
      </c>
      <c r="K84" s="1" t="n">
        <v>4775</v>
      </c>
      <c r="L84" s="2" t="n">
        <v>30570</v>
      </c>
      <c r="M84" s="2" t="n">
        <v>30575</v>
      </c>
      <c r="N84" s="1" t="n">
        <v>42.17374</v>
      </c>
      <c r="O84" s="1" t="n">
        <v>77.55142</v>
      </c>
      <c r="P84" s="1" t="n">
        <v>2229</v>
      </c>
      <c r="Q84" s="1" t="s">
        <v>120</v>
      </c>
      <c r="AC84" s="1" t="s">
        <v>52</v>
      </c>
      <c r="AD84" s="1" t="s">
        <v>375</v>
      </c>
      <c r="AF84" s="1" t="n">
        <v>3300</v>
      </c>
      <c r="AW84" s="1" t="s">
        <v>1583</v>
      </c>
    </row>
    <row r="85" customFormat="false" ht="14.65" hidden="false" customHeight="false" outlineLevel="0" collapsed="false">
      <c r="A85" s="1" t="n">
        <v>101</v>
      </c>
      <c r="B85" s="1" t="n">
        <v>20658</v>
      </c>
      <c r="C85" s="1" t="s">
        <v>847</v>
      </c>
      <c r="D85" s="1" t="s">
        <v>292</v>
      </c>
      <c r="E85" s="1" t="s">
        <v>1584</v>
      </c>
      <c r="F85" s="1" t="s">
        <v>628</v>
      </c>
      <c r="G85" s="1" t="s">
        <v>48</v>
      </c>
      <c r="H85" s="1" t="s">
        <v>89</v>
      </c>
      <c r="I85" s="1" t="s">
        <v>66</v>
      </c>
      <c r="J85" s="1" t="s">
        <v>67</v>
      </c>
      <c r="K85" s="1" t="n">
        <v>3498</v>
      </c>
      <c r="L85" s="2" t="n">
        <v>32457</v>
      </c>
      <c r="M85" s="2" t="n">
        <v>32462</v>
      </c>
      <c r="N85" s="1" t="n">
        <v>42.30663</v>
      </c>
      <c r="O85" s="1" t="n">
        <v>77.69014</v>
      </c>
      <c r="P85" s="1" t="n">
        <v>1470</v>
      </c>
      <c r="R85" s="1" t="n">
        <v>3507</v>
      </c>
      <c r="AC85" s="1" t="s">
        <v>52</v>
      </c>
      <c r="AD85" s="1" t="s">
        <v>1585</v>
      </c>
      <c r="AF85" s="1" t="n">
        <v>495</v>
      </c>
      <c r="AW85" s="1" t="s">
        <v>15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"/>
  <sheetViews>
    <sheetView showFormulas="false" showGridLines="true" showRowColHeaders="true" showZeros="true" rightToLeft="false" tabSelected="false" showOutlineSymbols="true" defaultGridColor="true" view="normal" topLeftCell="AH1" colorId="64" zoomScale="75" zoomScaleNormal="75" zoomScalePageLayoutView="100" workbookViewId="0">
      <selection pane="topLeft" activeCell="AS2" activeCellId="0" sqref="AS2:AS3 AS2:AS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1175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C1" s="0" t="s">
        <v>26</v>
      </c>
      <c r="AD1" s="0" t="s">
        <v>27</v>
      </c>
      <c r="AE1" s="0" t="s">
        <v>630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7</v>
      </c>
      <c r="AR1" s="0" t="s">
        <v>398</v>
      </c>
      <c r="AS1" s="1" t="s">
        <v>39</v>
      </c>
      <c r="AT1" s="1" t="s">
        <v>40</v>
      </c>
      <c r="AU1" s="1" t="s">
        <v>41</v>
      </c>
      <c r="AV1" s="1" t="s">
        <v>42</v>
      </c>
      <c r="AW1" s="0" t="s">
        <v>43</v>
      </c>
    </row>
    <row r="2" customFormat="false" ht="14.65" hidden="false" customHeight="false" outlineLevel="0" collapsed="false">
      <c r="A2" s="0" t="n">
        <v>107</v>
      </c>
      <c r="B2" s="0" t="n">
        <v>801</v>
      </c>
      <c r="C2" s="0" t="s">
        <v>1587</v>
      </c>
      <c r="D2" s="0" t="s">
        <v>1588</v>
      </c>
      <c r="E2" s="0" t="s">
        <v>1589</v>
      </c>
      <c r="F2" s="0" t="s">
        <v>628</v>
      </c>
      <c r="G2" s="0" t="s">
        <v>48</v>
      </c>
      <c r="H2" s="0" t="s">
        <v>842</v>
      </c>
      <c r="I2" s="0" t="s">
        <v>66</v>
      </c>
      <c r="J2" s="0" t="s">
        <v>255</v>
      </c>
      <c r="K2" s="0" t="n">
        <v>1020</v>
      </c>
      <c r="L2" s="6" t="n">
        <v>12479</v>
      </c>
      <c r="M2" s="6" t="n">
        <v>12479</v>
      </c>
      <c r="N2" s="0" t="n">
        <v>42.0439</v>
      </c>
      <c r="O2" s="0" t="n">
        <v>76.16888</v>
      </c>
      <c r="P2" s="0" t="n">
        <v>886</v>
      </c>
      <c r="AC2" s="0" t="s">
        <v>52</v>
      </c>
      <c r="AD2" s="0" t="s">
        <v>1590</v>
      </c>
      <c r="AE2" s="0" t="n">
        <v>20</v>
      </c>
      <c r="AF2" s="0" t="n">
        <v>835</v>
      </c>
      <c r="AS2" s="0" t="n">
        <v>20</v>
      </c>
      <c r="AW2" s="0" t="s">
        <v>1591</v>
      </c>
    </row>
    <row r="3" customFormat="false" ht="14.65" hidden="false" customHeight="false" outlineLevel="0" collapsed="false">
      <c r="A3" s="0" t="n">
        <v>107</v>
      </c>
      <c r="B3" s="0" t="n">
        <v>257</v>
      </c>
      <c r="C3" s="0" t="s">
        <v>1592</v>
      </c>
      <c r="D3" s="0" t="s">
        <v>1395</v>
      </c>
      <c r="E3" s="0" t="s">
        <v>1593</v>
      </c>
      <c r="F3" s="0" t="s">
        <v>628</v>
      </c>
      <c r="G3" s="0" t="s">
        <v>48</v>
      </c>
      <c r="H3" s="0" t="s">
        <v>49</v>
      </c>
      <c r="I3" s="0" t="s">
        <v>66</v>
      </c>
      <c r="J3" s="0" t="s">
        <v>255</v>
      </c>
      <c r="K3" s="0" t="n">
        <v>3150</v>
      </c>
      <c r="L3" s="6" t="n">
        <v>17243</v>
      </c>
      <c r="M3" s="6" t="n">
        <v>17315</v>
      </c>
      <c r="N3" s="0" t="n">
        <v>42.22229</v>
      </c>
      <c r="O3" s="0" t="n">
        <v>76.41999</v>
      </c>
      <c r="P3" s="0" t="n">
        <v>965</v>
      </c>
      <c r="AC3" s="0" t="s">
        <v>52</v>
      </c>
      <c r="AF3" s="0" t="n">
        <v>263</v>
      </c>
      <c r="AG3" s="0" t="n">
        <v>270</v>
      </c>
      <c r="AW3" s="0" t="s">
        <v>15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2" activeCellId="0" sqref="N2:O2 N2:O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1175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C1" s="0" t="s">
        <v>26</v>
      </c>
      <c r="AD1" s="0" t="s">
        <v>27</v>
      </c>
      <c r="AE1" s="0" t="s">
        <v>630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7</v>
      </c>
      <c r="AR1" s="0" t="s">
        <v>398</v>
      </c>
      <c r="AS1" s="0" t="s">
        <v>43</v>
      </c>
    </row>
    <row r="2" customFormat="false" ht="14.65" hidden="false" customHeight="false" outlineLevel="0" collapsed="false">
      <c r="A2" s="0" t="n">
        <v>109</v>
      </c>
      <c r="B2" s="0" t="n">
        <v>485</v>
      </c>
      <c r="C2" s="0" t="s">
        <v>1595</v>
      </c>
      <c r="D2" s="0" t="s">
        <v>1596</v>
      </c>
      <c r="E2" s="0" t="s">
        <v>1597</v>
      </c>
      <c r="F2" s="0" t="s">
        <v>628</v>
      </c>
      <c r="G2" s="0" t="s">
        <v>48</v>
      </c>
      <c r="H2" s="0" t="s">
        <v>1598</v>
      </c>
      <c r="I2" s="0" t="s">
        <v>66</v>
      </c>
      <c r="J2" s="0" t="s">
        <v>255</v>
      </c>
      <c r="K2" s="0" t="n">
        <v>3185</v>
      </c>
      <c r="L2" s="0" t="s">
        <v>1599</v>
      </c>
      <c r="M2" s="0" t="s">
        <v>1600</v>
      </c>
      <c r="N2" s="0" t="n">
        <v>42.43093</v>
      </c>
      <c r="O2" s="0" t="n">
        <v>76.50927</v>
      </c>
      <c r="P2" s="0" t="n">
        <v>396</v>
      </c>
      <c r="AC2" s="0" t="s">
        <v>52</v>
      </c>
      <c r="AS2" s="0" t="s">
        <v>16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33"/>
    <col collapsed="false" customWidth="true" hidden="false" outlineLevel="0" max="4" min="4" style="0" width="32.99"/>
    <col collapsed="false" customWidth="true" hidden="false" outlineLevel="0" max="6" min="5" style="0" width="9.99"/>
    <col collapsed="false" customWidth="true" hidden="false" outlineLevel="0" max="7" min="7" style="0" width="17.1"/>
    <col collapsed="false" customWidth="true" hidden="false" outlineLevel="0" max="8" min="8" style="0" width="15.66"/>
    <col collapsed="false" customWidth="true" hidden="false" outlineLevel="0" max="9" min="9" style="0" width="8.33"/>
    <col collapsed="false" customWidth="true" hidden="false" outlineLevel="0" max="10" min="10" style="0" width="9.87"/>
    <col collapsed="false" customWidth="true" hidden="false" outlineLevel="0" max="11" min="11" style="0" width="4.99"/>
    <col collapsed="false" customWidth="true" hidden="false" outlineLevel="0" max="13" min="13" style="0" width="17.99"/>
    <col collapsed="false" customWidth="true" hidden="false" outlineLevel="0" max="15" min="14" style="0" width="8.99"/>
    <col collapsed="false" customWidth="true" hidden="false" outlineLevel="0" max="16" min="16" style="0" width="8.1"/>
    <col collapsed="false" customWidth="true" hidden="false" outlineLevel="0" max="17" min="17" style="0" width="8.66"/>
    <col collapsed="false" customWidth="true" hidden="false" outlineLevel="0" max="18" min="18" style="0" width="12.1"/>
    <col collapsed="false" customWidth="true" hidden="false" outlineLevel="0" max="19" min="19" style="0" width="3.1"/>
    <col collapsed="false" customWidth="true" hidden="false" outlineLevel="0" max="20" min="20" style="0" width="3.66"/>
    <col collapsed="false" customWidth="true" hidden="false" outlineLevel="0" max="22" min="21" style="0" width="6.43"/>
    <col collapsed="false" customWidth="true" hidden="false" outlineLevel="0" max="23" min="23" style="0" width="5.43"/>
    <col collapsed="false" customWidth="true" hidden="false" outlineLevel="0" max="24" min="24" style="0" width="5.87"/>
    <col collapsed="false" customWidth="true" hidden="false" outlineLevel="0" max="25" min="25" style="0" width="4.87"/>
    <col collapsed="false" customWidth="true" hidden="false" outlineLevel="0" max="26" min="26" style="0" width="5.32"/>
    <col collapsed="false" customWidth="true" hidden="false" outlineLevel="0" max="27" min="27" style="0" width="3.32"/>
    <col collapsed="false" customWidth="true" hidden="false" outlineLevel="0" max="28" min="28" style="0" width="2.43"/>
    <col collapsed="false" customWidth="true" hidden="false" outlineLevel="0" max="29" min="29" style="0" width="5.32"/>
    <col collapsed="false" customWidth="true" hidden="false" outlineLevel="0" max="31" min="30" style="0" width="4.66"/>
    <col collapsed="false" customWidth="true" hidden="false" outlineLevel="0" max="32" min="32" style="0" width="4.99"/>
    <col collapsed="false" customWidth="true" hidden="false" outlineLevel="0" max="33" min="33" style="0" width="5.43"/>
    <col collapsed="false" customWidth="true" hidden="false" outlineLevel="0" max="34" min="34" style="0" width="5.55"/>
    <col collapsed="false" customWidth="true" hidden="false" outlineLevel="0" max="35" min="35" style="0" width="4.43"/>
    <col collapsed="false" customWidth="true" hidden="false" outlineLevel="0" max="36" min="36" style="0" width="4.99"/>
    <col collapsed="false" customWidth="true" hidden="false" outlineLevel="0" max="37" min="37" style="0" width="4.87"/>
    <col collapsed="false" customWidth="true" hidden="false" outlineLevel="0" max="38" min="38" style="0" width="4.33"/>
    <col collapsed="false" customWidth="true" hidden="false" outlineLevel="0" max="39" min="39" style="0" width="5.55"/>
    <col collapsed="false" customWidth="true" hidden="false" outlineLevel="0" max="40" min="40" style="0" width="4.55"/>
  </cols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43</v>
      </c>
    </row>
    <row r="2" customFormat="false" ht="14.65" hidden="false" customHeight="false" outlineLevel="0" collapsed="false">
      <c r="A2" s="0" t="n">
        <v>7</v>
      </c>
      <c r="B2" s="0" t="n">
        <v>8342</v>
      </c>
      <c r="C2" s="0" t="s">
        <v>380</v>
      </c>
      <c r="D2" s="0" t="s">
        <v>208</v>
      </c>
      <c r="E2" s="0" t="s">
        <v>381</v>
      </c>
      <c r="F2" s="0" t="s">
        <v>381</v>
      </c>
      <c r="G2" s="0" t="s">
        <v>48</v>
      </c>
      <c r="H2" s="0" t="s">
        <v>338</v>
      </c>
      <c r="I2" s="0" t="s">
        <v>78</v>
      </c>
      <c r="J2" s="0" t="s">
        <v>67</v>
      </c>
      <c r="K2" s="0" t="n">
        <v>6420</v>
      </c>
      <c r="L2" s="6" t="n">
        <v>26129</v>
      </c>
      <c r="M2" s="6" t="n">
        <v>26574</v>
      </c>
      <c r="N2" s="0" t="n">
        <v>42.39769</v>
      </c>
      <c r="O2" s="0" t="n">
        <v>75.89057</v>
      </c>
      <c r="P2" s="0" t="n">
        <v>1470</v>
      </c>
      <c r="R2" s="0" t="n">
        <v>6420</v>
      </c>
      <c r="AB2" s="0" t="s">
        <v>52</v>
      </c>
      <c r="AD2" s="0" t="n">
        <v>858</v>
      </c>
      <c r="AE2" s="0" t="n">
        <v>920</v>
      </c>
      <c r="AF2" s="0" t="n">
        <v>1250</v>
      </c>
      <c r="AO2" s="0" t="s">
        <v>3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pane xSplit="0" ySplit="1" topLeftCell="A8" activePane="bottomLeft" state="frozen"/>
      <selection pane="topLeft" activeCell="U1" activeCellId="0" sqref="U1"/>
      <selection pane="bottomLeft" activeCell="AS1" activeCellId="0" sqref="AS1 AS1"/>
    </sheetView>
  </sheetViews>
  <sheetFormatPr defaultColWidth="9.0546875" defaultRowHeight="14.65" zeroHeight="false" outlineLevelRow="0" outlineLevelCol="0"/>
  <cols>
    <col collapsed="false" customWidth="true" hidden="false" outlineLevel="0" max="19" min="19" style="0" width="7.66"/>
    <col collapsed="false" customWidth="false" hidden="true" outlineLevel="0" max="28" min="23" style="0" width="9.06"/>
    <col collapsed="false" customWidth="true" hidden="false" outlineLevel="0" max="29" min="29" style="0" width="8.87"/>
    <col collapsed="false" customWidth="false" hidden="true" outlineLevel="0" max="42" min="33" style="0" width="9.06"/>
  </cols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1175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C1" s="0" t="s">
        <v>26</v>
      </c>
      <c r="AD1" s="0" t="s">
        <v>27</v>
      </c>
      <c r="AE1" s="0" t="s">
        <v>630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7</v>
      </c>
      <c r="AR1" s="0" t="s">
        <v>398</v>
      </c>
      <c r="AW1" s="0" t="s">
        <v>43</v>
      </c>
    </row>
    <row r="2" customFormat="false" ht="14.65" hidden="false" customHeight="false" outlineLevel="0" collapsed="false">
      <c r="A2" s="0" t="n">
        <v>121</v>
      </c>
      <c r="B2" s="0" t="n">
        <v>1330</v>
      </c>
      <c r="C2" s="0" t="s">
        <v>1602</v>
      </c>
      <c r="D2" s="0" t="s">
        <v>299</v>
      </c>
      <c r="E2" s="0" t="s">
        <v>1603</v>
      </c>
      <c r="F2" s="0" t="s">
        <v>1604</v>
      </c>
      <c r="G2" s="0" t="s">
        <v>338</v>
      </c>
      <c r="H2" s="0" t="s">
        <v>48</v>
      </c>
      <c r="I2" s="0" t="s">
        <v>104</v>
      </c>
      <c r="J2" s="0" t="s">
        <v>67</v>
      </c>
      <c r="K2" s="0" t="n">
        <v>2405</v>
      </c>
      <c r="L2" s="0" t="s">
        <v>68</v>
      </c>
      <c r="M2" s="0" t="s">
        <v>68</v>
      </c>
      <c r="N2" s="0" t="n">
        <v>42.52613</v>
      </c>
      <c r="O2" s="0" t="n">
        <v>78.40774</v>
      </c>
      <c r="P2" s="0" t="n">
        <v>1520</v>
      </c>
      <c r="AC2" s="0" t="s">
        <v>52</v>
      </c>
      <c r="AD2" s="0" t="s">
        <v>1605</v>
      </c>
      <c r="AF2" s="0" t="n">
        <v>730</v>
      </c>
      <c r="AW2" s="0" t="s">
        <v>1606</v>
      </c>
    </row>
    <row r="3" customFormat="false" ht="14.65" hidden="false" customHeight="false" outlineLevel="0" collapsed="false">
      <c r="A3" s="0" t="n">
        <v>121</v>
      </c>
      <c r="B3" s="0" t="n">
        <v>3241</v>
      </c>
      <c r="C3" s="0" t="s">
        <v>1607</v>
      </c>
      <c r="D3" s="0" t="s">
        <v>473</v>
      </c>
      <c r="E3" s="0" t="s">
        <v>1603</v>
      </c>
      <c r="F3" s="0" t="s">
        <v>1604</v>
      </c>
      <c r="G3" s="0" t="s">
        <v>338</v>
      </c>
      <c r="H3" s="0" t="s">
        <v>48</v>
      </c>
      <c r="I3" s="0" t="s">
        <v>104</v>
      </c>
      <c r="J3" s="0" t="s">
        <v>67</v>
      </c>
      <c r="K3" s="0" t="n">
        <v>3369</v>
      </c>
      <c r="L3" s="6" t="n">
        <v>20729</v>
      </c>
      <c r="M3" s="6" t="n">
        <v>21419</v>
      </c>
      <c r="N3" s="0" t="n">
        <v>42.52778</v>
      </c>
      <c r="O3" s="0" t="n">
        <v>78.44825</v>
      </c>
      <c r="P3" s="0" t="n">
        <v>1511</v>
      </c>
      <c r="AC3" s="0" t="s">
        <v>52</v>
      </c>
      <c r="AD3" s="0" t="s">
        <v>375</v>
      </c>
      <c r="AF3" s="0" t="n">
        <v>700</v>
      </c>
      <c r="AG3" s="0" t="n">
        <v>1100</v>
      </c>
      <c r="AW3" s="0" t="s">
        <v>1608</v>
      </c>
    </row>
    <row r="4" customFormat="false" ht="14.65" hidden="false" customHeight="false" outlineLevel="0" collapsed="false">
      <c r="A4" s="0" t="n">
        <v>121</v>
      </c>
      <c r="B4" s="0" t="n">
        <v>3867</v>
      </c>
      <c r="C4" s="0" t="s">
        <v>1609</v>
      </c>
      <c r="D4" s="0" t="s">
        <v>473</v>
      </c>
      <c r="E4" s="0" t="s">
        <v>1603</v>
      </c>
      <c r="F4" s="0" t="s">
        <v>1604</v>
      </c>
      <c r="G4" s="0" t="s">
        <v>338</v>
      </c>
      <c r="H4" s="0" t="s">
        <v>48</v>
      </c>
      <c r="I4" s="0" t="s">
        <v>78</v>
      </c>
      <c r="J4" s="0" t="s">
        <v>48</v>
      </c>
      <c r="K4" s="0" t="n">
        <v>3401</v>
      </c>
      <c r="L4" s="0" t="s">
        <v>68</v>
      </c>
      <c r="M4" s="0" t="s">
        <v>68</v>
      </c>
      <c r="N4" s="0" t="n">
        <v>42.52833</v>
      </c>
      <c r="O4" s="0" t="n">
        <v>78.44825</v>
      </c>
      <c r="P4" s="0" t="n">
        <v>1508</v>
      </c>
      <c r="AC4" s="0" t="s">
        <v>52</v>
      </c>
      <c r="AD4" s="0" t="s">
        <v>375</v>
      </c>
      <c r="AF4" s="0" t="n">
        <v>480</v>
      </c>
      <c r="AQ4" s="0" t="n">
        <v>3354</v>
      </c>
      <c r="AW4" s="0" t="s">
        <v>1610</v>
      </c>
    </row>
    <row r="5" customFormat="false" ht="14.65" hidden="false" customHeight="false" outlineLevel="0" collapsed="false">
      <c r="A5" s="0" t="n">
        <v>121</v>
      </c>
      <c r="B5" s="0" t="n">
        <v>13319</v>
      </c>
      <c r="C5" s="0" t="s">
        <v>1611</v>
      </c>
      <c r="D5" s="0" t="s">
        <v>137</v>
      </c>
      <c r="E5" s="0" t="s">
        <v>1603</v>
      </c>
      <c r="F5" s="0" t="s">
        <v>1604</v>
      </c>
      <c r="G5" s="0" t="s">
        <v>338</v>
      </c>
      <c r="H5" s="0" t="s">
        <v>48</v>
      </c>
      <c r="I5" s="0" t="s">
        <v>48</v>
      </c>
      <c r="J5" s="0" t="s">
        <v>255</v>
      </c>
      <c r="K5" s="0" t="n">
        <v>3385</v>
      </c>
      <c r="L5" s="6" t="n">
        <v>11155</v>
      </c>
      <c r="M5" s="6" t="n">
        <v>11203</v>
      </c>
      <c r="N5" s="0" t="n">
        <v>42.57481</v>
      </c>
      <c r="O5" s="0" t="n">
        <v>78.44539</v>
      </c>
      <c r="P5" s="0" t="n">
        <v>1672</v>
      </c>
      <c r="AC5" s="0" t="s">
        <v>52</v>
      </c>
      <c r="AD5" s="0" t="s">
        <v>375</v>
      </c>
      <c r="AE5" s="0" t="n">
        <v>1000</v>
      </c>
      <c r="AF5" s="0" t="n">
        <v>640</v>
      </c>
      <c r="AG5" s="0" t="n">
        <v>832</v>
      </c>
      <c r="AH5" s="0" t="n">
        <v>957</v>
      </c>
      <c r="AI5" s="0" t="n">
        <v>975</v>
      </c>
      <c r="AW5" s="0" t="s">
        <v>1612</v>
      </c>
    </row>
    <row r="6" customFormat="false" ht="14.65" hidden="false" customHeight="false" outlineLevel="0" collapsed="false">
      <c r="A6" s="0" t="n">
        <v>121</v>
      </c>
      <c r="B6" s="0" t="n">
        <v>4199</v>
      </c>
      <c r="C6" s="0" t="s">
        <v>1613</v>
      </c>
      <c r="D6" s="0" t="s">
        <v>1614</v>
      </c>
      <c r="E6" s="0" t="s">
        <v>1615</v>
      </c>
      <c r="F6" s="0" t="s">
        <v>1616</v>
      </c>
      <c r="G6" s="0" t="s">
        <v>338</v>
      </c>
      <c r="H6" s="0" t="s">
        <v>48</v>
      </c>
      <c r="I6" s="0" t="s">
        <v>104</v>
      </c>
      <c r="J6" s="0" t="s">
        <v>48</v>
      </c>
      <c r="K6" s="0" t="n">
        <v>2117</v>
      </c>
      <c r="L6" s="6" t="n">
        <v>22791</v>
      </c>
      <c r="M6" s="6" t="n">
        <v>22825</v>
      </c>
      <c r="N6" s="0" t="n">
        <v>42.84722</v>
      </c>
      <c r="O6" s="0" t="n">
        <v>78.33418</v>
      </c>
      <c r="P6" s="0" t="n">
        <v>1376.8</v>
      </c>
      <c r="AC6" s="0" t="s">
        <v>52</v>
      </c>
      <c r="AF6" s="0" t="n">
        <v>770</v>
      </c>
      <c r="AG6" s="0" t="n">
        <v>880</v>
      </c>
      <c r="AQ6" s="0" t="n">
        <v>2105</v>
      </c>
      <c r="AW6" s="0" t="s">
        <v>1617</v>
      </c>
    </row>
    <row r="7" customFormat="false" ht="14.65" hidden="false" customHeight="false" outlineLevel="0" collapsed="false">
      <c r="A7" s="0" t="n">
        <v>121</v>
      </c>
      <c r="B7" s="0" t="n">
        <v>4432</v>
      </c>
      <c r="C7" s="0" t="s">
        <v>1618</v>
      </c>
      <c r="D7" s="0" t="s">
        <v>242</v>
      </c>
      <c r="E7" s="0" t="s">
        <v>1615</v>
      </c>
      <c r="F7" s="0" t="s">
        <v>1616</v>
      </c>
      <c r="G7" s="0" t="s">
        <v>338</v>
      </c>
      <c r="H7" s="0" t="s">
        <v>48</v>
      </c>
      <c r="I7" s="0" t="s">
        <v>104</v>
      </c>
      <c r="J7" s="0" t="s">
        <v>48</v>
      </c>
      <c r="K7" s="0" t="n">
        <v>0</v>
      </c>
      <c r="L7" s="6" t="n">
        <v>23210</v>
      </c>
      <c r="M7" s="6" t="n">
        <v>23269</v>
      </c>
      <c r="N7" s="0" t="n">
        <v>42.83595</v>
      </c>
      <c r="O7" s="0" t="n">
        <v>78.33236</v>
      </c>
      <c r="P7" s="0" t="n">
        <v>1442</v>
      </c>
      <c r="R7" s="0" t="n">
        <v>2274</v>
      </c>
      <c r="AC7" s="0" t="s">
        <v>52</v>
      </c>
      <c r="AE7" s="0" t="n">
        <v>550</v>
      </c>
      <c r="AF7" s="0" t="n">
        <v>740</v>
      </c>
      <c r="AG7" s="0" t="n">
        <v>1035</v>
      </c>
      <c r="AQ7" s="0" t="n">
        <v>2226</v>
      </c>
      <c r="AW7" s="0" t="s">
        <v>1619</v>
      </c>
    </row>
    <row r="8" customFormat="false" ht="14.65" hidden="false" customHeight="false" outlineLevel="0" collapsed="false">
      <c r="A8" s="0" t="n">
        <v>121</v>
      </c>
      <c r="B8" s="0" t="n">
        <v>4469</v>
      </c>
      <c r="C8" s="0" t="s">
        <v>1620</v>
      </c>
      <c r="D8" s="0" t="s">
        <v>45</v>
      </c>
      <c r="E8" s="0" t="s">
        <v>1615</v>
      </c>
      <c r="F8" s="0" t="s">
        <v>1615</v>
      </c>
      <c r="G8" s="0" t="s">
        <v>338</v>
      </c>
      <c r="H8" s="0" t="s">
        <v>48</v>
      </c>
      <c r="I8" s="0" t="s">
        <v>50</v>
      </c>
      <c r="J8" s="0" t="s">
        <v>51</v>
      </c>
      <c r="K8" s="0" t="n">
        <v>1976</v>
      </c>
      <c r="L8" s="6" t="n">
        <v>23319</v>
      </c>
      <c r="M8" s="6" t="n">
        <v>23346</v>
      </c>
      <c r="N8" s="0" t="n">
        <v>42.81631</v>
      </c>
      <c r="O8" s="0" t="n">
        <v>78.41423</v>
      </c>
      <c r="P8" s="0" t="n">
        <v>1190</v>
      </c>
      <c r="AC8" s="0" t="s">
        <v>52</v>
      </c>
      <c r="AF8" s="0" t="n">
        <v>615</v>
      </c>
      <c r="AW8" s="0" t="s">
        <v>1621</v>
      </c>
    </row>
    <row r="9" customFormat="false" ht="14.65" hidden="false" customHeight="false" outlineLevel="0" collapsed="false">
      <c r="A9" s="0" t="n">
        <v>121</v>
      </c>
      <c r="B9" s="0" t="n">
        <v>4390</v>
      </c>
      <c r="C9" s="0" t="s">
        <v>1622</v>
      </c>
      <c r="D9" s="0" t="s">
        <v>1107</v>
      </c>
      <c r="E9" s="0" t="s">
        <v>1623</v>
      </c>
      <c r="F9" s="0" t="s">
        <v>1108</v>
      </c>
      <c r="G9" s="0" t="s">
        <v>338</v>
      </c>
      <c r="H9" s="0" t="s">
        <v>48</v>
      </c>
      <c r="I9" s="0" t="s">
        <v>104</v>
      </c>
      <c r="J9" s="0" t="s">
        <v>48</v>
      </c>
      <c r="K9" s="0" t="n">
        <v>2062</v>
      </c>
      <c r="L9" s="6" t="n">
        <v>23182</v>
      </c>
      <c r="M9" s="6" t="n">
        <v>23231</v>
      </c>
      <c r="N9" s="0" t="n">
        <v>42.81429</v>
      </c>
      <c r="O9" s="0" t="n">
        <v>77.95759</v>
      </c>
      <c r="P9" s="0" t="n">
        <v>977.41</v>
      </c>
      <c r="AC9" s="0" t="s">
        <v>52</v>
      </c>
      <c r="AE9" s="0" t="n">
        <v>60</v>
      </c>
      <c r="AQ9" s="0" t="n">
        <v>2049</v>
      </c>
      <c r="AW9" s="0" t="s">
        <v>1624</v>
      </c>
    </row>
    <row r="10" customFormat="false" ht="14.65" hidden="false" customHeight="false" outlineLevel="0" collapsed="false">
      <c r="A10" s="0" t="n">
        <v>121</v>
      </c>
      <c r="B10" s="0" t="n">
        <v>655</v>
      </c>
      <c r="C10" s="0" t="s">
        <v>1625</v>
      </c>
      <c r="D10" s="0" t="s">
        <v>137</v>
      </c>
      <c r="E10" s="0" t="s">
        <v>1626</v>
      </c>
      <c r="F10" s="0" t="s">
        <v>48</v>
      </c>
      <c r="G10" s="0" t="s">
        <v>48</v>
      </c>
      <c r="H10" s="0" t="s">
        <v>48</v>
      </c>
      <c r="I10" s="0" t="s">
        <v>66</v>
      </c>
      <c r="J10" s="0" t="s">
        <v>67</v>
      </c>
      <c r="K10" s="0" t="n">
        <v>3715</v>
      </c>
      <c r="L10" s="0" t="s">
        <v>68</v>
      </c>
      <c r="M10" s="0" t="s">
        <v>68</v>
      </c>
      <c r="N10" s="0" t="n">
        <v>42.57756</v>
      </c>
      <c r="O10" s="0" t="n">
        <v>78.29276</v>
      </c>
      <c r="P10" s="0" t="n">
        <v>1820</v>
      </c>
      <c r="R10" s="0" t="n">
        <v>3915</v>
      </c>
      <c r="AC10" s="0" t="s">
        <v>52</v>
      </c>
      <c r="AF10" s="0" t="n">
        <v>600</v>
      </c>
      <c r="AQ10" s="0" t="n">
        <v>3714</v>
      </c>
      <c r="AW10" s="0" t="s">
        <v>1627</v>
      </c>
    </row>
    <row r="11" customFormat="false" ht="14.65" hidden="false" customHeight="false" outlineLevel="0" collapsed="false">
      <c r="A11" s="0" t="n">
        <v>121</v>
      </c>
      <c r="B11" s="0" t="n">
        <v>951</v>
      </c>
      <c r="C11" s="0" t="s">
        <v>1628</v>
      </c>
      <c r="D11" s="0" t="s">
        <v>1629</v>
      </c>
      <c r="E11" s="0" t="s">
        <v>1626</v>
      </c>
      <c r="F11" s="0" t="s">
        <v>48</v>
      </c>
      <c r="G11" s="0" t="s">
        <v>48</v>
      </c>
      <c r="H11" s="0" t="s">
        <v>48</v>
      </c>
      <c r="I11" s="0" t="s">
        <v>1630</v>
      </c>
      <c r="J11" s="0" t="s">
        <v>255</v>
      </c>
      <c r="K11" s="0" t="n">
        <v>2956</v>
      </c>
      <c r="L11" s="0" t="s">
        <v>68</v>
      </c>
      <c r="M11" s="0" t="s">
        <v>1631</v>
      </c>
      <c r="N11" s="0" t="n">
        <v>42.58278</v>
      </c>
      <c r="O11" s="0" t="n">
        <v>78.25278</v>
      </c>
      <c r="P11" s="0" t="n">
        <v>1729</v>
      </c>
      <c r="S11" s="0" t="s">
        <v>59</v>
      </c>
      <c r="V11" s="0" t="n">
        <v>1300</v>
      </c>
      <c r="AC11" s="0" t="s">
        <v>52</v>
      </c>
      <c r="AF11" s="0" t="n">
        <v>635</v>
      </c>
      <c r="AG11" s="0" t="n">
        <v>1300</v>
      </c>
      <c r="AH11" s="0" t="n">
        <v>1714</v>
      </c>
      <c r="AW11" s="0" t="s">
        <v>1632</v>
      </c>
    </row>
    <row r="12" customFormat="false" ht="14.65" hidden="false" customHeight="false" outlineLevel="0" collapsed="false">
      <c r="A12" s="0" t="n">
        <v>121</v>
      </c>
      <c r="B12" s="0" t="n">
        <v>4385</v>
      </c>
      <c r="C12" s="0" t="s">
        <v>1633</v>
      </c>
      <c r="D12" s="0" t="s">
        <v>242</v>
      </c>
      <c r="E12" s="0" t="s">
        <v>1634</v>
      </c>
      <c r="F12" s="0" t="s">
        <v>48</v>
      </c>
      <c r="G12" s="0" t="s">
        <v>48</v>
      </c>
      <c r="H12" s="0" t="s">
        <v>48</v>
      </c>
      <c r="I12" s="0" t="s">
        <v>66</v>
      </c>
      <c r="J12" s="0" t="s">
        <v>67</v>
      </c>
      <c r="K12" s="0" t="n">
        <v>0</v>
      </c>
      <c r="L12" s="6" t="n">
        <v>23137</v>
      </c>
      <c r="M12" s="6" t="n">
        <v>23201</v>
      </c>
      <c r="N12" s="0" t="n">
        <v>42.62995</v>
      </c>
      <c r="O12" s="0" t="n">
        <v>78.15384</v>
      </c>
      <c r="P12" s="0" t="n">
        <v>1768</v>
      </c>
      <c r="R12" s="0" t="n">
        <v>3410</v>
      </c>
      <c r="S12" s="0" t="s">
        <v>59</v>
      </c>
      <c r="V12" s="0" t="n">
        <v>937</v>
      </c>
      <c r="AC12" s="0" t="s">
        <v>52</v>
      </c>
      <c r="AF12" s="0" t="n">
        <v>937</v>
      </c>
      <c r="AQ12" s="0" t="n">
        <v>3368</v>
      </c>
      <c r="AW12" s="0" t="s">
        <v>1635</v>
      </c>
    </row>
    <row r="13" customFormat="false" ht="14.65" hidden="false" customHeight="false" outlineLevel="0" collapsed="false">
      <c r="A13" s="0" t="n">
        <v>121</v>
      </c>
      <c r="B13" s="0" t="n">
        <v>957</v>
      </c>
      <c r="C13" s="0" t="s">
        <v>1636</v>
      </c>
      <c r="D13" s="0" t="s">
        <v>137</v>
      </c>
      <c r="E13" s="0" t="s">
        <v>1637</v>
      </c>
      <c r="F13" s="0" t="s">
        <v>1637</v>
      </c>
      <c r="G13" s="0" t="s">
        <v>48</v>
      </c>
      <c r="H13" s="0" t="s">
        <v>48</v>
      </c>
      <c r="I13" s="0" t="s">
        <v>66</v>
      </c>
      <c r="J13" s="0" t="s">
        <v>67</v>
      </c>
      <c r="K13" s="0" t="n">
        <v>4159</v>
      </c>
      <c r="L13" s="0" t="s">
        <v>68</v>
      </c>
      <c r="M13" s="0" t="s">
        <v>68</v>
      </c>
      <c r="N13" s="0" t="n">
        <v>42.62294</v>
      </c>
      <c r="O13" s="0" t="n">
        <v>78.42597</v>
      </c>
      <c r="P13" s="0" t="n">
        <v>1510</v>
      </c>
      <c r="S13" s="0" t="s">
        <v>59</v>
      </c>
      <c r="U13" s="0" t="n">
        <v>4</v>
      </c>
      <c r="V13" s="0" t="n">
        <v>950</v>
      </c>
      <c r="AC13" s="0" t="s">
        <v>52</v>
      </c>
      <c r="AF13" s="0" t="n">
        <v>950</v>
      </c>
      <c r="AW13" s="0" t="s">
        <v>1638</v>
      </c>
    </row>
    <row r="14" customFormat="false" ht="14.65" hidden="false" customHeight="false" outlineLevel="0" collapsed="false">
      <c r="A14" s="0" t="n">
        <v>121</v>
      </c>
      <c r="B14" s="0" t="n">
        <v>4392</v>
      </c>
      <c r="C14" s="0" t="s">
        <v>1639</v>
      </c>
      <c r="D14" s="0" t="s">
        <v>447</v>
      </c>
      <c r="E14" s="0" t="s">
        <v>1640</v>
      </c>
      <c r="F14" s="0" t="s">
        <v>48</v>
      </c>
      <c r="G14" s="0" t="s">
        <v>48</v>
      </c>
      <c r="H14" s="0" t="s">
        <v>48</v>
      </c>
      <c r="I14" s="0" t="s">
        <v>66</v>
      </c>
      <c r="J14" s="0" t="s">
        <v>67</v>
      </c>
      <c r="K14" s="0" t="n">
        <v>5722</v>
      </c>
      <c r="L14" s="6" t="n">
        <v>23238</v>
      </c>
      <c r="M14" s="6" t="n">
        <v>23777</v>
      </c>
      <c r="N14" s="0" t="n">
        <v>42.74766</v>
      </c>
      <c r="O14" s="0" t="n">
        <v>78.19781</v>
      </c>
      <c r="P14" s="0" t="n">
        <v>1605.15</v>
      </c>
      <c r="S14" s="0" t="s">
        <v>59</v>
      </c>
      <c r="V14" s="0" t="n">
        <v>250</v>
      </c>
      <c r="AC14" s="0" t="s">
        <v>52</v>
      </c>
      <c r="AF14" s="0" t="n">
        <v>250</v>
      </c>
      <c r="AQ14" s="0" t="n">
        <v>2803</v>
      </c>
      <c r="AW14" s="0" t="s">
        <v>1641</v>
      </c>
    </row>
    <row r="15" customFormat="false" ht="14.65" hidden="false" customHeight="false" outlineLevel="0" collapsed="false">
      <c r="A15" s="0" t="n">
        <v>121</v>
      </c>
      <c r="B15" s="0" t="n">
        <v>10935</v>
      </c>
      <c r="C15" s="0" t="s">
        <v>1642</v>
      </c>
      <c r="D15" s="0" t="s">
        <v>1401</v>
      </c>
      <c r="E15" s="0" t="s">
        <v>1640</v>
      </c>
      <c r="F15" s="0" t="s">
        <v>48</v>
      </c>
      <c r="G15" s="0" t="s">
        <v>48</v>
      </c>
      <c r="H15" s="0" t="s">
        <v>48</v>
      </c>
      <c r="I15" s="0" t="s">
        <v>66</v>
      </c>
      <c r="J15" s="0" t="s">
        <v>67</v>
      </c>
      <c r="K15" s="0" t="n">
        <v>2768</v>
      </c>
      <c r="L15" s="6" t="n">
        <v>27247</v>
      </c>
      <c r="M15" s="6" t="n">
        <v>27277</v>
      </c>
      <c r="N15" s="0" t="n">
        <v>42.77819</v>
      </c>
      <c r="O15" s="0" t="n">
        <v>78.28548</v>
      </c>
      <c r="P15" s="0" t="n">
        <v>1676</v>
      </c>
      <c r="AC15" s="0" t="s">
        <v>52</v>
      </c>
      <c r="AF15" s="0" t="n">
        <v>970</v>
      </c>
      <c r="AQ15" s="0" t="n">
        <v>2694</v>
      </c>
      <c r="AW15" s="0" t="s">
        <v>1643</v>
      </c>
    </row>
    <row r="16" customFormat="false" ht="14.65" hidden="false" customHeight="false" outlineLevel="0" collapsed="false">
      <c r="A16" s="0" t="n">
        <v>121</v>
      </c>
      <c r="B16" s="0" t="n">
        <v>4008</v>
      </c>
      <c r="C16" s="0" t="s">
        <v>1644</v>
      </c>
      <c r="D16" s="0" t="s">
        <v>1107</v>
      </c>
      <c r="E16" s="0" t="s">
        <v>1645</v>
      </c>
      <c r="F16" s="0" t="s">
        <v>1108</v>
      </c>
      <c r="G16" s="0" t="s">
        <v>338</v>
      </c>
      <c r="H16" s="0" t="s">
        <v>48</v>
      </c>
      <c r="I16" s="0" t="s">
        <v>104</v>
      </c>
      <c r="J16" s="0" t="s">
        <v>48</v>
      </c>
      <c r="K16" s="0" t="n">
        <v>2210</v>
      </c>
      <c r="L16" s="0" t="s">
        <v>68</v>
      </c>
      <c r="M16" s="6" t="n">
        <v>22122</v>
      </c>
      <c r="N16" s="0" t="n">
        <v>42.79648</v>
      </c>
      <c r="O16" s="0" t="n">
        <v>77.96313</v>
      </c>
      <c r="P16" s="0" t="n">
        <v>1081.13</v>
      </c>
      <c r="Q16" s="0" t="s">
        <v>120</v>
      </c>
      <c r="AC16" s="0" t="s">
        <v>52</v>
      </c>
      <c r="AD16" s="0" t="s">
        <v>375</v>
      </c>
      <c r="AF16" s="0" t="n">
        <v>648</v>
      </c>
      <c r="AQ16" s="0" t="n">
        <v>2209</v>
      </c>
      <c r="AW16" s="0" t="s">
        <v>1646</v>
      </c>
    </row>
    <row r="17" customFormat="false" ht="14.65" hidden="false" customHeight="false" outlineLevel="0" collapsed="false">
      <c r="A17" s="0" t="n">
        <v>121</v>
      </c>
      <c r="B17" s="0" t="n">
        <v>4042</v>
      </c>
      <c r="C17" s="0" t="s">
        <v>1647</v>
      </c>
      <c r="D17" s="0" t="s">
        <v>1395</v>
      </c>
      <c r="E17" s="0" t="s">
        <v>1645</v>
      </c>
      <c r="F17" s="0" t="s">
        <v>1108</v>
      </c>
      <c r="G17" s="0" t="s">
        <v>48</v>
      </c>
      <c r="H17" s="0" t="s">
        <v>48</v>
      </c>
      <c r="I17" s="0" t="s">
        <v>78</v>
      </c>
      <c r="J17" s="0" t="s">
        <v>67</v>
      </c>
      <c r="K17" s="0" t="n">
        <v>2284</v>
      </c>
      <c r="L17" s="0" t="s">
        <v>68</v>
      </c>
      <c r="M17" s="6" t="n">
        <v>22195</v>
      </c>
      <c r="N17" s="0" t="n">
        <v>42.78685</v>
      </c>
      <c r="O17" s="0" t="n">
        <v>77.96722</v>
      </c>
      <c r="P17" s="0" t="n">
        <v>1124</v>
      </c>
      <c r="AC17" s="0" t="s">
        <v>52</v>
      </c>
      <c r="AQ17" s="0" t="n">
        <v>2282</v>
      </c>
      <c r="AW17" s="0" t="s">
        <v>1648</v>
      </c>
    </row>
    <row r="18" customFormat="false" ht="14.65" hidden="false" customHeight="false" outlineLevel="0" collapsed="false">
      <c r="A18" s="0" t="n">
        <v>121</v>
      </c>
      <c r="B18" s="0" t="n">
        <v>1821</v>
      </c>
      <c r="C18" s="0" t="s">
        <v>1649</v>
      </c>
      <c r="D18" s="0" t="s">
        <v>137</v>
      </c>
      <c r="E18" s="0" t="s">
        <v>1650</v>
      </c>
      <c r="F18" s="0" t="s">
        <v>48</v>
      </c>
      <c r="G18" s="0" t="s">
        <v>48</v>
      </c>
      <c r="H18" s="0" t="s">
        <v>48</v>
      </c>
      <c r="I18" s="0" t="s">
        <v>66</v>
      </c>
      <c r="J18" s="0" t="s">
        <v>67</v>
      </c>
      <c r="K18" s="0" t="n">
        <v>3508</v>
      </c>
      <c r="L18" s="0" t="s">
        <v>68</v>
      </c>
      <c r="M18" s="6" t="n">
        <v>11126</v>
      </c>
      <c r="N18" s="0" t="n">
        <v>42.55996</v>
      </c>
      <c r="O18" s="0" t="n">
        <v>78.10675</v>
      </c>
      <c r="P18" s="0" t="n">
        <v>1490</v>
      </c>
      <c r="AC18" s="0" t="s">
        <v>52</v>
      </c>
      <c r="AF18" s="0" t="n">
        <v>75</v>
      </c>
      <c r="AG18" s="0" t="n">
        <v>291</v>
      </c>
      <c r="AW18" s="0" t="s">
        <v>1651</v>
      </c>
    </row>
    <row r="19" customFormat="false" ht="14.65" hidden="false" customHeight="false" outlineLevel="0" collapsed="false">
      <c r="A19" s="0" t="n">
        <v>121</v>
      </c>
      <c r="B19" s="0" t="n">
        <v>3744</v>
      </c>
      <c r="C19" s="0" t="s">
        <v>1652</v>
      </c>
      <c r="D19" s="0" t="s">
        <v>137</v>
      </c>
      <c r="E19" s="0" t="s">
        <v>1653</v>
      </c>
      <c r="F19" s="0" t="s">
        <v>48</v>
      </c>
      <c r="G19" s="0" t="s">
        <v>48</v>
      </c>
      <c r="H19" s="0" t="s">
        <v>48</v>
      </c>
      <c r="I19" s="0" t="s">
        <v>66</v>
      </c>
      <c r="J19" s="0" t="s">
        <v>67</v>
      </c>
      <c r="K19" s="0" t="n">
        <v>2285</v>
      </c>
      <c r="L19" s="6" t="n">
        <v>17291</v>
      </c>
      <c r="M19" s="6" t="n">
        <v>17341</v>
      </c>
      <c r="N19" s="0" t="n">
        <v>42.75908</v>
      </c>
      <c r="O19" s="0" t="n">
        <v>78.43681</v>
      </c>
      <c r="P19" s="0" t="n">
        <v>1295</v>
      </c>
      <c r="AC19" s="0" t="s">
        <v>52</v>
      </c>
      <c r="AF19" s="0" t="n">
        <v>1090</v>
      </c>
      <c r="AW19" s="0" t="s">
        <v>1654</v>
      </c>
    </row>
    <row r="20" customFormat="false" ht="14.65" hidden="false" customHeight="false" outlineLevel="0" collapsed="false">
      <c r="A20" s="0" t="n">
        <v>121</v>
      </c>
      <c r="B20" s="0" t="n">
        <v>3746</v>
      </c>
      <c r="C20" s="0" t="s">
        <v>1655</v>
      </c>
      <c r="D20" s="0" t="s">
        <v>137</v>
      </c>
      <c r="E20" s="0" t="s">
        <v>1653</v>
      </c>
      <c r="F20" s="0" t="s">
        <v>48</v>
      </c>
      <c r="G20" s="0" t="s">
        <v>48</v>
      </c>
      <c r="H20" s="0" t="s">
        <v>144</v>
      </c>
      <c r="I20" s="0" t="s">
        <v>66</v>
      </c>
      <c r="J20" s="0" t="s">
        <v>67</v>
      </c>
      <c r="K20" s="0" t="n">
        <v>2181</v>
      </c>
      <c r="L20" s="6" t="n">
        <v>17385</v>
      </c>
      <c r="M20" s="6" t="n">
        <v>17432</v>
      </c>
      <c r="N20" s="0" t="n">
        <v>42.77502</v>
      </c>
      <c r="O20" s="0" t="n">
        <v>78.45098</v>
      </c>
      <c r="P20" s="0" t="n">
        <v>1322</v>
      </c>
      <c r="AC20" s="0" t="s">
        <v>52</v>
      </c>
      <c r="AF20" s="0" t="n">
        <v>980</v>
      </c>
      <c r="AW20" s="0" t="s">
        <v>1656</v>
      </c>
    </row>
    <row r="21" customFormat="false" ht="14.65" hidden="false" customHeight="false" outlineLevel="0" collapsed="false">
      <c r="A21" s="0" t="n">
        <v>121</v>
      </c>
      <c r="B21" s="0" t="n">
        <v>3748</v>
      </c>
      <c r="C21" s="0" t="s">
        <v>1657</v>
      </c>
      <c r="D21" s="0" t="s">
        <v>45</v>
      </c>
      <c r="E21" s="0" t="s">
        <v>1653</v>
      </c>
      <c r="F21" s="0" t="s">
        <v>48</v>
      </c>
      <c r="G21" s="0" t="s">
        <v>48</v>
      </c>
      <c r="H21" s="0" t="s">
        <v>144</v>
      </c>
      <c r="I21" s="0" t="s">
        <v>66</v>
      </c>
      <c r="J21" s="0" t="s">
        <v>67</v>
      </c>
      <c r="K21" s="0" t="n">
        <v>2506</v>
      </c>
      <c r="L21" s="6" t="n">
        <v>18381</v>
      </c>
      <c r="M21" s="6" t="n">
        <v>18422</v>
      </c>
      <c r="N21" s="0" t="n">
        <v>42.7698</v>
      </c>
      <c r="O21" s="0" t="n">
        <v>78.40063</v>
      </c>
      <c r="P21" s="0" t="n">
        <v>1500</v>
      </c>
      <c r="AC21" s="0" t="s">
        <v>52</v>
      </c>
      <c r="AF21" s="0" t="n">
        <v>1265</v>
      </c>
      <c r="AW21" s="0" t="s">
        <v>1658</v>
      </c>
    </row>
    <row r="22" customFormat="false" ht="14.65" hidden="false" customHeight="false" outlineLevel="0" collapsed="false">
      <c r="A22" s="0" t="n">
        <v>121</v>
      </c>
      <c r="B22" s="0" t="n">
        <v>3749</v>
      </c>
      <c r="C22" s="0" t="s">
        <v>1659</v>
      </c>
      <c r="D22" s="0" t="s">
        <v>137</v>
      </c>
      <c r="E22" s="0" t="s">
        <v>1653</v>
      </c>
      <c r="F22" s="0" t="s">
        <v>1653</v>
      </c>
      <c r="G22" s="0" t="s">
        <v>48</v>
      </c>
      <c r="H22" s="0" t="s">
        <v>48</v>
      </c>
      <c r="I22" s="0" t="s">
        <v>66</v>
      </c>
      <c r="J22" s="0" t="s">
        <v>67</v>
      </c>
      <c r="K22" s="0" t="n">
        <v>2294</v>
      </c>
      <c r="L22" s="6" t="n">
        <v>18428</v>
      </c>
      <c r="M22" s="6" t="n">
        <v>18470</v>
      </c>
      <c r="N22" s="0" t="n">
        <v>42.75798</v>
      </c>
      <c r="O22" s="0" t="n">
        <v>78.36951</v>
      </c>
      <c r="P22" s="0" t="n">
        <v>1250</v>
      </c>
      <c r="AC22" s="0" t="s">
        <v>52</v>
      </c>
      <c r="AD22" s="0" t="s">
        <v>375</v>
      </c>
      <c r="AF22" s="0" t="n">
        <v>850</v>
      </c>
    </row>
    <row r="23" customFormat="false" ht="14.65" hidden="false" customHeight="false" outlineLevel="0" collapsed="false">
      <c r="A23" s="0" t="n">
        <v>121</v>
      </c>
      <c r="B23" s="0" t="n">
        <v>3751</v>
      </c>
      <c r="C23" s="0" t="s">
        <v>1660</v>
      </c>
      <c r="D23" s="0" t="s">
        <v>137</v>
      </c>
      <c r="E23" s="0" t="s">
        <v>1653</v>
      </c>
      <c r="F23" s="0" t="s">
        <v>48</v>
      </c>
      <c r="G23" s="0" t="s">
        <v>48</v>
      </c>
      <c r="H23" s="0" t="s">
        <v>144</v>
      </c>
      <c r="I23" s="0" t="s">
        <v>66</v>
      </c>
      <c r="J23" s="0" t="s">
        <v>67</v>
      </c>
      <c r="K23" s="0" t="n">
        <v>2479</v>
      </c>
      <c r="L23" s="6" t="n">
        <v>18490</v>
      </c>
      <c r="M23" s="6" t="n">
        <v>18531</v>
      </c>
      <c r="N23" s="0" t="n">
        <v>42.7665</v>
      </c>
      <c r="O23" s="0" t="n">
        <v>78.41891</v>
      </c>
      <c r="P23" s="0" t="n">
        <v>1505</v>
      </c>
      <c r="AC23" s="0" t="s">
        <v>52</v>
      </c>
      <c r="AD23" s="0" t="s">
        <v>375</v>
      </c>
      <c r="AF23" s="0" t="n">
        <v>180</v>
      </c>
      <c r="AG23" s="0" t="n">
        <v>235</v>
      </c>
      <c r="AW23" s="0" t="s">
        <v>1661</v>
      </c>
    </row>
    <row r="24" customFormat="false" ht="14.65" hidden="false" customHeight="false" outlineLevel="0" collapsed="false">
      <c r="A24" s="0" t="n">
        <v>121</v>
      </c>
      <c r="B24" s="0" t="n">
        <v>3752</v>
      </c>
      <c r="C24" s="0" t="s">
        <v>1662</v>
      </c>
      <c r="D24" s="0" t="s">
        <v>137</v>
      </c>
      <c r="E24" s="0" t="s">
        <v>1653</v>
      </c>
      <c r="F24" s="0" t="s">
        <v>48</v>
      </c>
      <c r="G24" s="0" t="s">
        <v>48</v>
      </c>
      <c r="H24" s="0" t="s">
        <v>48</v>
      </c>
      <c r="I24" s="0" t="s">
        <v>66</v>
      </c>
      <c r="J24" s="0" t="s">
        <v>67</v>
      </c>
      <c r="K24" s="0" t="n">
        <v>2548</v>
      </c>
      <c r="L24" s="6" t="n">
        <v>18505</v>
      </c>
      <c r="M24" s="6" t="n">
        <v>18553</v>
      </c>
      <c r="N24" s="0" t="n">
        <v>42.7588</v>
      </c>
      <c r="O24" s="0" t="n">
        <v>78.3913</v>
      </c>
      <c r="AC24" s="0" t="s">
        <v>52</v>
      </c>
      <c r="AD24" s="0" t="s">
        <v>375</v>
      </c>
      <c r="AF24" s="0" t="n">
        <v>285</v>
      </c>
      <c r="AW24" s="0" t="s">
        <v>1663</v>
      </c>
    </row>
    <row r="25" customFormat="false" ht="14.65" hidden="false" customHeight="false" outlineLevel="0" collapsed="false">
      <c r="A25" s="0" t="n">
        <v>121</v>
      </c>
      <c r="B25" s="0" t="n">
        <v>3753</v>
      </c>
      <c r="C25" s="0" t="s">
        <v>1664</v>
      </c>
      <c r="D25" s="0" t="s">
        <v>137</v>
      </c>
      <c r="E25" s="0" t="s">
        <v>1653</v>
      </c>
      <c r="F25" s="0" t="s">
        <v>48</v>
      </c>
      <c r="G25" s="0" t="s">
        <v>48</v>
      </c>
      <c r="H25" s="0" t="s">
        <v>144</v>
      </c>
      <c r="I25" s="0" t="s">
        <v>66</v>
      </c>
      <c r="J25" s="0" t="s">
        <v>67</v>
      </c>
      <c r="K25" s="0" t="n">
        <v>2443</v>
      </c>
      <c r="L25" s="6" t="n">
        <v>18569</v>
      </c>
      <c r="M25" s="6" t="n">
        <v>18630</v>
      </c>
      <c r="N25" s="0" t="n">
        <v>42.77695</v>
      </c>
      <c r="O25" s="0" t="n">
        <v>78.41891</v>
      </c>
      <c r="P25" s="0" t="n">
        <v>1460</v>
      </c>
      <c r="AC25" s="0" t="s">
        <v>52</v>
      </c>
      <c r="AD25" s="0" t="s">
        <v>375</v>
      </c>
      <c r="AF25" s="0" t="n">
        <v>800</v>
      </c>
      <c r="AW25" s="0" t="s">
        <v>1665</v>
      </c>
    </row>
    <row r="26" customFormat="false" ht="14.65" hidden="false" customHeight="false" outlineLevel="0" collapsed="false">
      <c r="A26" s="0" t="n">
        <v>121</v>
      </c>
      <c r="B26" s="0" t="n">
        <v>4212</v>
      </c>
      <c r="C26" s="0" t="s">
        <v>210</v>
      </c>
      <c r="D26" s="0" t="s">
        <v>1666</v>
      </c>
      <c r="E26" s="0" t="s">
        <v>1653</v>
      </c>
      <c r="F26" s="0" t="s">
        <v>1653</v>
      </c>
      <c r="G26" s="0" t="s">
        <v>338</v>
      </c>
      <c r="H26" s="0" t="s">
        <v>48</v>
      </c>
      <c r="I26" s="0" t="s">
        <v>104</v>
      </c>
      <c r="J26" s="0" t="s">
        <v>48</v>
      </c>
      <c r="K26" s="0" t="n">
        <v>1580</v>
      </c>
      <c r="L26" s="6" t="n">
        <v>22812</v>
      </c>
      <c r="M26" s="6" t="n">
        <v>22913</v>
      </c>
      <c r="N26" s="0" t="n">
        <v>42.74505</v>
      </c>
      <c r="O26" s="0" t="n">
        <v>78.35812</v>
      </c>
      <c r="P26" s="0" t="n">
        <v>1331</v>
      </c>
      <c r="Q26" s="0" t="s">
        <v>120</v>
      </c>
      <c r="AC26" s="0" t="s">
        <v>52</v>
      </c>
      <c r="AF26" s="0" t="n">
        <v>900</v>
      </c>
      <c r="AW26" s="0" t="s">
        <v>1667</v>
      </c>
    </row>
    <row r="27" customFormat="false" ht="14.65" hidden="false" customHeight="false" outlineLevel="0" collapsed="false">
      <c r="A27" s="0" t="n">
        <v>121</v>
      </c>
      <c r="B27" s="0" t="n">
        <v>4342</v>
      </c>
      <c r="C27" s="0" t="s">
        <v>1668</v>
      </c>
      <c r="D27" s="0" t="s">
        <v>1666</v>
      </c>
      <c r="E27" s="0" t="s">
        <v>1653</v>
      </c>
      <c r="F27" s="0" t="s">
        <v>1653</v>
      </c>
      <c r="G27" s="0" t="s">
        <v>48</v>
      </c>
      <c r="H27" s="0" t="s">
        <v>48</v>
      </c>
      <c r="I27" s="0" t="s">
        <v>66</v>
      </c>
      <c r="J27" s="0" t="s">
        <v>67</v>
      </c>
      <c r="K27" s="0" t="n">
        <v>2412</v>
      </c>
      <c r="L27" s="6" t="n">
        <v>22935</v>
      </c>
      <c r="M27" s="6" t="n">
        <v>23026</v>
      </c>
      <c r="N27" s="0" t="n">
        <v>42.74106</v>
      </c>
      <c r="O27" s="0" t="n">
        <v>78.35943</v>
      </c>
      <c r="P27" s="0" t="n">
        <v>1285</v>
      </c>
      <c r="R27" s="0" t="n">
        <v>1381</v>
      </c>
      <c r="AC27" s="0" t="s">
        <v>52</v>
      </c>
      <c r="AD27" s="0" t="s">
        <v>375</v>
      </c>
      <c r="AF27" s="0" t="n">
        <v>100</v>
      </c>
      <c r="AG27" s="0" t="n">
        <v>1177</v>
      </c>
      <c r="AQ27" s="0" t="n">
        <v>2366</v>
      </c>
      <c r="AW27" s="0" t="s">
        <v>1669</v>
      </c>
    </row>
    <row r="28" customFormat="false" ht="14.65" hidden="false" customHeight="false" outlineLevel="0" collapsed="false">
      <c r="A28" s="0" t="n">
        <v>121</v>
      </c>
      <c r="B28" s="0" t="n">
        <v>22093</v>
      </c>
      <c r="C28" s="0" t="s">
        <v>1670</v>
      </c>
      <c r="D28" s="0" t="s">
        <v>1671</v>
      </c>
      <c r="E28" s="0" t="s">
        <v>1626</v>
      </c>
      <c r="F28" s="0" t="s">
        <v>48</v>
      </c>
      <c r="G28" s="0" t="s">
        <v>48</v>
      </c>
      <c r="H28" s="0" t="s">
        <v>338</v>
      </c>
      <c r="I28" s="0" t="s">
        <v>66</v>
      </c>
      <c r="J28" s="0" t="s">
        <v>67</v>
      </c>
      <c r="K28" s="0" t="n">
        <v>3991</v>
      </c>
      <c r="L28" s="6" t="n">
        <v>33399</v>
      </c>
      <c r="M28" s="6" t="n">
        <v>33436</v>
      </c>
      <c r="N28" s="0" t="n">
        <v>42.56477</v>
      </c>
      <c r="O28" s="0" t="n">
        <v>78.24774</v>
      </c>
      <c r="P28" s="0" t="n">
        <v>2000</v>
      </c>
      <c r="AC28" s="0" t="s">
        <v>52</v>
      </c>
      <c r="AF28" s="0" t="n">
        <v>1160</v>
      </c>
      <c r="AQ28" s="0" t="n">
        <v>3932</v>
      </c>
      <c r="AW28" s="0" t="s">
        <v>16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Z3" activeCellId="0" sqref="Z3 Z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1175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C1" s="0" t="s">
        <v>26</v>
      </c>
      <c r="AD1" s="0" t="s">
        <v>27</v>
      </c>
      <c r="AE1" s="0" t="s">
        <v>630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7</v>
      </c>
      <c r="AR1" s="0" t="s">
        <v>398</v>
      </c>
      <c r="AS1" s="0" t="s">
        <v>43</v>
      </c>
    </row>
    <row r="2" customFormat="false" ht="14.65" hidden="false" customHeight="false" outlineLevel="0" collapsed="false">
      <c r="A2" s="0" t="n">
        <v>123</v>
      </c>
      <c r="B2" s="0" t="n">
        <v>2600</v>
      </c>
      <c r="C2" s="0" t="s">
        <v>1673</v>
      </c>
      <c r="D2" s="0" t="s">
        <v>1674</v>
      </c>
      <c r="E2" s="0" t="s">
        <v>1675</v>
      </c>
      <c r="F2" s="0" t="s">
        <v>1676</v>
      </c>
      <c r="G2" s="0" t="s">
        <v>48</v>
      </c>
      <c r="H2" s="0" t="s">
        <v>879</v>
      </c>
      <c r="I2" s="0" t="s">
        <v>78</v>
      </c>
      <c r="J2" s="0" t="s">
        <v>255</v>
      </c>
      <c r="K2" s="0" t="n">
        <v>7900</v>
      </c>
      <c r="L2" s="6" t="n">
        <v>5480</v>
      </c>
      <c r="M2" s="6" t="n">
        <v>5480</v>
      </c>
      <c r="N2" s="0" t="n">
        <v>42.75521</v>
      </c>
      <c r="O2" s="0" t="n">
        <v>77.24291</v>
      </c>
      <c r="P2" s="0" t="n">
        <v>820</v>
      </c>
      <c r="R2" s="0" t="s">
        <v>1677</v>
      </c>
      <c r="AC2" s="0" t="s">
        <v>52</v>
      </c>
      <c r="AD2" s="0" t="s">
        <v>856</v>
      </c>
    </row>
    <row r="3" customFormat="false" ht="14.65" hidden="false" customHeight="false" outlineLevel="0" collapsed="false">
      <c r="A3" s="0" t="n">
        <v>123</v>
      </c>
      <c r="B3" s="0" t="n">
        <v>2604</v>
      </c>
      <c r="C3" s="0" t="s">
        <v>1678</v>
      </c>
      <c r="D3" s="0" t="s">
        <v>1674</v>
      </c>
      <c r="E3" s="0" t="s">
        <v>1675</v>
      </c>
      <c r="F3" s="0" t="s">
        <v>1676</v>
      </c>
      <c r="G3" s="0" t="s">
        <v>879</v>
      </c>
      <c r="H3" s="0" t="s">
        <v>338</v>
      </c>
      <c r="I3" s="0" t="s">
        <v>104</v>
      </c>
      <c r="J3" s="0" t="s">
        <v>255</v>
      </c>
      <c r="K3" s="0" t="n">
        <v>2500</v>
      </c>
      <c r="L3" s="0" t="s">
        <v>68</v>
      </c>
      <c r="M3" s="0" t="s">
        <v>68</v>
      </c>
      <c r="N3" s="0" t="n">
        <v>42.7559</v>
      </c>
      <c r="O3" s="0" t="n">
        <v>77.24049</v>
      </c>
      <c r="P3" s="0" t="n">
        <v>815</v>
      </c>
      <c r="AC3" s="0" t="s">
        <v>52</v>
      </c>
      <c r="AD3" s="0" t="s">
        <v>856</v>
      </c>
      <c r="AS3" s="0" t="s">
        <v>1679</v>
      </c>
    </row>
    <row r="4" customFormat="false" ht="14.65" hidden="false" customHeight="false" outlineLevel="0" collapsed="false">
      <c r="A4" s="0" t="n">
        <v>123</v>
      </c>
      <c r="B4" s="0" t="n">
        <v>418</v>
      </c>
      <c r="C4" s="0" t="s">
        <v>1680</v>
      </c>
      <c r="D4" s="0" t="s">
        <v>1434</v>
      </c>
      <c r="E4" s="0" t="s">
        <v>1681</v>
      </c>
      <c r="F4" s="0" t="s">
        <v>357</v>
      </c>
      <c r="G4" s="0" t="s">
        <v>879</v>
      </c>
      <c r="H4" s="0" t="s">
        <v>1193</v>
      </c>
      <c r="I4" s="0" t="s">
        <v>181</v>
      </c>
      <c r="J4" s="0" t="s">
        <v>255</v>
      </c>
      <c r="K4" s="0" t="n">
        <v>3305</v>
      </c>
      <c r="L4" s="6" t="n">
        <v>11689</v>
      </c>
      <c r="M4" s="6" t="n">
        <v>11689</v>
      </c>
      <c r="N4" s="0" t="n">
        <v>42.65021</v>
      </c>
      <c r="O4" s="0" t="n">
        <v>77.03386</v>
      </c>
      <c r="AC4" s="0" t="s">
        <v>52</v>
      </c>
      <c r="AE4" s="0" t="n">
        <v>135</v>
      </c>
      <c r="AF4" s="0" t="n">
        <v>360</v>
      </c>
      <c r="AG4" s="0" t="n">
        <v>570</v>
      </c>
      <c r="AS4" s="0" t="s">
        <v>1682</v>
      </c>
    </row>
    <row r="5" customFormat="false" ht="14.65" hidden="false" customHeight="false" outlineLevel="0" collapsed="false">
      <c r="A5" s="0" t="n">
        <v>123</v>
      </c>
      <c r="B5" s="0" t="n">
        <v>427</v>
      </c>
      <c r="C5" s="0" t="s">
        <v>1683</v>
      </c>
      <c r="D5" s="0" t="s">
        <v>1684</v>
      </c>
      <c r="E5" s="0" t="s">
        <v>1681</v>
      </c>
      <c r="F5" s="0" t="s">
        <v>628</v>
      </c>
      <c r="G5" s="0" t="s">
        <v>48</v>
      </c>
      <c r="H5" s="0" t="s">
        <v>49</v>
      </c>
      <c r="I5" s="0" t="s">
        <v>66</v>
      </c>
      <c r="J5" s="0" t="s">
        <v>255</v>
      </c>
      <c r="K5" s="0" t="n">
        <v>1504</v>
      </c>
      <c r="L5" s="6" t="n">
        <v>11628</v>
      </c>
      <c r="M5" s="6" t="n">
        <v>11628</v>
      </c>
      <c r="N5" s="0" t="n">
        <v>42.5847</v>
      </c>
      <c r="O5" s="0" t="n">
        <v>77.0513</v>
      </c>
      <c r="P5" s="0" t="n">
        <v>1244</v>
      </c>
      <c r="AC5" s="0" t="s">
        <v>52</v>
      </c>
      <c r="AD5" s="0" t="s">
        <v>375</v>
      </c>
      <c r="AS5" s="0" t="s">
        <v>1685</v>
      </c>
    </row>
    <row r="6" customFormat="false" ht="14.65" hidden="false" customHeight="false" outlineLevel="0" collapsed="false">
      <c r="A6" s="0" t="n">
        <v>123</v>
      </c>
      <c r="B6" s="0" t="n">
        <v>15764</v>
      </c>
      <c r="C6" s="0" t="s">
        <v>1686</v>
      </c>
      <c r="D6" s="0" t="s">
        <v>1687</v>
      </c>
      <c r="E6" s="0" t="s">
        <v>1688</v>
      </c>
      <c r="F6" s="0" t="s">
        <v>628</v>
      </c>
      <c r="G6" s="0" t="s">
        <v>48</v>
      </c>
      <c r="H6" s="0" t="s">
        <v>842</v>
      </c>
      <c r="I6" s="0" t="s">
        <v>66</v>
      </c>
      <c r="J6" s="0" t="s">
        <v>67</v>
      </c>
      <c r="K6" s="0" t="n">
        <v>1137</v>
      </c>
      <c r="L6" s="6" t="n">
        <v>29576</v>
      </c>
      <c r="M6" s="6" t="n">
        <v>29599</v>
      </c>
      <c r="N6" s="0" t="n">
        <v>42.72882</v>
      </c>
      <c r="O6" s="0" t="n">
        <v>77.0865</v>
      </c>
      <c r="P6" s="0" t="n">
        <v>1092</v>
      </c>
      <c r="AC6" s="0" t="s">
        <v>52</v>
      </c>
      <c r="AF6" s="0" t="n">
        <v>190</v>
      </c>
      <c r="AG6" s="0" t="n">
        <v>220</v>
      </c>
      <c r="AS6" s="0" t="s">
        <v>1689</v>
      </c>
    </row>
    <row r="7" customFormat="false" ht="14.65" hidden="false" customHeight="false" outlineLevel="0" collapsed="false">
      <c r="A7" s="0" t="n">
        <v>123</v>
      </c>
      <c r="B7" s="0" t="n">
        <v>17347</v>
      </c>
      <c r="C7" s="0" t="s">
        <v>1690</v>
      </c>
      <c r="D7" s="0" t="s">
        <v>1691</v>
      </c>
      <c r="E7" s="0" t="s">
        <v>1675</v>
      </c>
      <c r="F7" s="0" t="s">
        <v>1676</v>
      </c>
      <c r="G7" s="0" t="s">
        <v>48</v>
      </c>
      <c r="H7" s="0" t="s">
        <v>842</v>
      </c>
      <c r="I7" s="0" t="s">
        <v>66</v>
      </c>
      <c r="J7" s="0" t="s">
        <v>67</v>
      </c>
      <c r="K7" s="0" t="n">
        <v>900</v>
      </c>
      <c r="L7" s="6" t="n">
        <v>30503</v>
      </c>
      <c r="M7" s="6" t="n">
        <v>30613</v>
      </c>
      <c r="N7" s="0" t="n">
        <v>42.75935</v>
      </c>
      <c r="O7" s="0" t="n">
        <v>77.24767</v>
      </c>
      <c r="P7" s="0" t="n">
        <v>960</v>
      </c>
      <c r="AC7" s="0" t="s">
        <v>52</v>
      </c>
      <c r="AD7" s="0" t="s">
        <v>375</v>
      </c>
      <c r="AF7" s="0" t="n">
        <v>530</v>
      </c>
      <c r="AS7" s="0" t="s">
        <v>16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3</v>
      </c>
      <c r="C1" s="0" t="s">
        <v>14</v>
      </c>
    </row>
    <row r="2" customFormat="false" ht="14.65" hidden="false" customHeight="false" outlineLevel="0" collapsed="false">
      <c r="A2" s="0" t="n">
        <v>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" topLeftCell="G2" activePane="bottomRight" state="frozen"/>
      <selection pane="topLeft" activeCell="B1" activeCellId="0" sqref="B1"/>
      <selection pane="topRight" activeCell="G1" activeCellId="0" sqref="G1"/>
      <selection pane="bottomLeft" activeCell="B2" activeCellId="0" sqref="B2"/>
      <selection pane="bottomRight" activeCell="L102" activeCellId="0" sqref="L102 L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99"/>
    <col collapsed="false" customWidth="true" hidden="false" outlineLevel="0" max="3" min="3" style="0" width="26.66"/>
    <col collapsed="false" customWidth="true" hidden="false" outlineLevel="0" max="4" min="4" style="0" width="33.1"/>
    <col collapsed="false" customWidth="true" hidden="false" outlineLevel="0" max="5" min="5" style="0" width="14.77"/>
    <col collapsed="false" customWidth="true" hidden="false" outlineLevel="0" max="6" min="6" style="0" width="18.1"/>
    <col collapsed="false" customWidth="true" hidden="false" outlineLevel="0" max="8" min="7" style="0" width="16.99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9.55"/>
    <col collapsed="false" customWidth="true" hidden="false" outlineLevel="0" max="13" min="13" style="0" width="10.66"/>
    <col collapsed="false" customWidth="true" hidden="false" outlineLevel="0" max="15" min="14" style="0" width="8.99"/>
    <col collapsed="false" customWidth="true" hidden="false" outlineLevel="0" max="16" min="16" style="0" width="7.99"/>
    <col collapsed="false" customWidth="true" hidden="false" outlineLevel="0" max="17" min="17" style="0" width="8.55"/>
    <col collapsed="false" customWidth="true" hidden="false" outlineLevel="0" max="18" min="18" style="0" width="12.55"/>
    <col collapsed="false" customWidth="true" hidden="false" outlineLevel="0" max="19" min="19" style="0" width="7.43"/>
    <col collapsed="false" customWidth="true" hidden="false" outlineLevel="0" max="20" min="20" style="0" width="11.32"/>
    <col collapsed="false" customWidth="true" hidden="false" outlineLevel="0" max="26" min="21" style="0" width="8.76"/>
    <col collapsed="false" customWidth="true" hidden="false" outlineLevel="0" max="28" min="28" style="0" width="8.55"/>
    <col collapsed="false" customWidth="true" hidden="false" outlineLevel="0" max="29" min="29" style="0" width="11.32"/>
    <col collapsed="false" customWidth="true" hidden="false" outlineLevel="0" max="38" min="30" style="0" width="9.87"/>
    <col collapsed="false" customWidth="true" hidden="false" outlineLevel="0" max="40" min="39" style="0" width="10.87"/>
    <col collapsed="false" customWidth="true" hidden="false" outlineLevel="0" max="41" min="41" style="0" width="13.87"/>
    <col collapsed="false" customWidth="true" hidden="false" outlineLevel="0" max="42" min="42" style="0" width="11.66"/>
    <col collapsed="false" customWidth="true" hidden="false" outlineLevel="0" max="43" min="43" style="0" width="8.99"/>
    <col collapsed="false" customWidth="true" hidden="false" outlineLevel="0" max="44" min="44" style="0" width="9.21"/>
    <col collapsed="false" customWidth="true" hidden="false" outlineLevel="0" max="45" min="45" style="0" width="10.43"/>
    <col collapsed="false" customWidth="true" hidden="false" outlineLevel="0" max="47" min="47" style="0" width="66.66"/>
  </cols>
  <sheetData>
    <row r="1" customFormat="false" ht="14.65" hidden="false" customHeight="false" outlineLevel="0" collapsed="false">
      <c r="A1" s="7" t="s">
        <v>0</v>
      </c>
      <c r="B1" s="0" t="s">
        <v>383</v>
      </c>
      <c r="C1" s="0" t="s">
        <v>384</v>
      </c>
      <c r="D1" s="0" t="s">
        <v>385</v>
      </c>
      <c r="E1" s="7" t="s">
        <v>386</v>
      </c>
      <c r="F1" s="0" t="s">
        <v>387</v>
      </c>
      <c r="G1" s="0" t="s">
        <v>388</v>
      </c>
      <c r="H1" s="0" t="s">
        <v>389</v>
      </c>
      <c r="I1" s="0" t="s">
        <v>390</v>
      </c>
      <c r="J1" s="0" t="s">
        <v>391</v>
      </c>
      <c r="K1" s="0" t="s">
        <v>392</v>
      </c>
      <c r="L1" s="0" t="s">
        <v>393</v>
      </c>
      <c r="M1" s="0" t="s">
        <v>394</v>
      </c>
      <c r="N1" s="0" t="s">
        <v>395</v>
      </c>
      <c r="O1" s="0" t="s">
        <v>396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/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7</v>
      </c>
      <c r="AP1" s="1" t="s">
        <v>398</v>
      </c>
      <c r="AQ1" s="1" t="s">
        <v>39</v>
      </c>
      <c r="AR1" s="1" t="s">
        <v>40</v>
      </c>
      <c r="AS1" s="1" t="s">
        <v>41</v>
      </c>
      <c r="AT1" s="1" t="s">
        <v>42</v>
      </c>
      <c r="AU1" s="1" t="s">
        <v>43</v>
      </c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4.65" hidden="false" customHeight="false" outlineLevel="0" collapsed="false">
      <c r="A2" s="0" t="n">
        <v>9</v>
      </c>
      <c r="B2" s="0" t="n">
        <v>279</v>
      </c>
      <c r="C2" s="0" t="s">
        <v>399</v>
      </c>
      <c r="D2" s="0" t="s">
        <v>137</v>
      </c>
      <c r="E2" s="0" t="s">
        <v>400</v>
      </c>
      <c r="F2" s="0" t="s">
        <v>48</v>
      </c>
      <c r="G2" s="0" t="s">
        <v>48</v>
      </c>
      <c r="H2" s="0" t="s">
        <v>48</v>
      </c>
      <c r="I2" s="0" t="s">
        <v>66</v>
      </c>
      <c r="J2" s="0" t="s">
        <v>67</v>
      </c>
      <c r="K2" s="0" t="n">
        <v>4035</v>
      </c>
      <c r="L2" s="0" t="s">
        <v>68</v>
      </c>
      <c r="M2" s="0" t="s">
        <v>68</v>
      </c>
      <c r="N2" s="0" t="n">
        <v>42.41391</v>
      </c>
      <c r="O2" s="0" t="n">
        <v>78.47488</v>
      </c>
      <c r="P2" s="0" t="n">
        <v>1680</v>
      </c>
      <c r="AB2" s="0" t="s">
        <v>52</v>
      </c>
      <c r="AD2" s="0" t="n">
        <v>1820</v>
      </c>
      <c r="AU2" s="0" t="s">
        <v>401</v>
      </c>
    </row>
    <row r="3" customFormat="false" ht="14.65" hidden="false" customHeight="false" outlineLevel="0" collapsed="false">
      <c r="A3" s="0" t="n">
        <v>9</v>
      </c>
      <c r="B3" s="0" t="n">
        <v>415</v>
      </c>
      <c r="C3" s="0" t="s">
        <v>402</v>
      </c>
      <c r="D3" s="0" t="s">
        <v>403</v>
      </c>
      <c r="E3" s="0" t="s">
        <v>404</v>
      </c>
      <c r="F3" s="0" t="s">
        <v>48</v>
      </c>
      <c r="G3" s="0" t="s">
        <v>48</v>
      </c>
      <c r="H3" s="0" t="s">
        <v>48</v>
      </c>
      <c r="I3" s="0" t="s">
        <v>66</v>
      </c>
      <c r="J3" s="0" t="s">
        <v>67</v>
      </c>
      <c r="K3" s="0" t="n">
        <v>4370</v>
      </c>
      <c r="L3" s="0" t="s">
        <v>68</v>
      </c>
      <c r="M3" s="6" t="n">
        <v>12515</v>
      </c>
      <c r="N3" s="0" t="n">
        <v>42.01733</v>
      </c>
      <c r="O3" s="0" t="n">
        <v>78.52985</v>
      </c>
      <c r="P3" s="0" t="n">
        <v>1876</v>
      </c>
      <c r="S3" s="0" t="s">
        <v>59</v>
      </c>
      <c r="T3" s="0" t="s">
        <v>405</v>
      </c>
      <c r="U3" s="0" t="n">
        <v>1419</v>
      </c>
      <c r="AB3" s="0" t="s">
        <v>52</v>
      </c>
      <c r="AC3" s="0" t="s">
        <v>405</v>
      </c>
      <c r="AD3" s="0" t="n">
        <v>1419</v>
      </c>
    </row>
    <row r="4" customFormat="false" ht="14.65" hidden="false" customHeight="false" outlineLevel="0" collapsed="false">
      <c r="A4" s="0" t="n">
        <v>9</v>
      </c>
      <c r="B4" s="0" t="n">
        <v>614</v>
      </c>
      <c r="C4" s="0" t="s">
        <v>406</v>
      </c>
      <c r="D4" s="0" t="s">
        <v>403</v>
      </c>
      <c r="E4" s="0" t="s">
        <v>407</v>
      </c>
      <c r="F4" s="0" t="s">
        <v>48</v>
      </c>
      <c r="G4" s="0" t="s">
        <v>48</v>
      </c>
      <c r="H4" s="0" t="s">
        <v>48</v>
      </c>
      <c r="I4" s="0" t="s">
        <v>181</v>
      </c>
      <c r="J4" s="0" t="s">
        <v>48</v>
      </c>
      <c r="K4" s="0" t="n">
        <v>4347</v>
      </c>
      <c r="L4" s="0" t="s">
        <v>68</v>
      </c>
      <c r="M4" s="6" t="n">
        <v>12391</v>
      </c>
      <c r="N4" s="0" t="n">
        <v>42.00777</v>
      </c>
      <c r="O4" s="0" t="n">
        <v>78.44891</v>
      </c>
      <c r="P4" s="0" t="n">
        <v>1686</v>
      </c>
      <c r="R4" s="0" t="n">
        <v>4296</v>
      </c>
      <c r="S4" s="0" t="s">
        <v>59</v>
      </c>
      <c r="T4" s="0" t="s">
        <v>408</v>
      </c>
      <c r="U4" s="0" t="n">
        <v>1140</v>
      </c>
      <c r="V4" s="0" t="n">
        <v>1424</v>
      </c>
      <c r="W4" s="0" t="n">
        <v>1703</v>
      </c>
      <c r="X4" s="0" t="n">
        <v>1968</v>
      </c>
      <c r="AB4" s="0" t="s">
        <v>52</v>
      </c>
      <c r="AD4" s="0" t="n">
        <v>1140</v>
      </c>
    </row>
    <row r="5" customFormat="false" ht="14.65" hidden="false" customHeight="false" outlineLevel="0" collapsed="false">
      <c r="A5" s="0" t="n">
        <v>9</v>
      </c>
      <c r="B5" s="0" t="n">
        <v>847</v>
      </c>
      <c r="C5" s="0" t="s">
        <v>409</v>
      </c>
      <c r="D5" s="0" t="s">
        <v>410</v>
      </c>
      <c r="E5" s="0" t="s">
        <v>411</v>
      </c>
      <c r="F5" s="0" t="s">
        <v>48</v>
      </c>
      <c r="G5" s="0" t="s">
        <v>48</v>
      </c>
      <c r="H5" s="0" t="s">
        <v>48</v>
      </c>
      <c r="I5" s="0" t="s">
        <v>66</v>
      </c>
      <c r="J5" s="0" t="s">
        <v>67</v>
      </c>
      <c r="K5" s="0" t="n">
        <v>3326</v>
      </c>
      <c r="L5" s="6" t="n">
        <v>14876</v>
      </c>
      <c r="M5" s="6" t="n">
        <v>14950</v>
      </c>
      <c r="N5" s="0" t="n">
        <v>42.38861</v>
      </c>
      <c r="O5" s="0" t="n">
        <v>79.00481</v>
      </c>
      <c r="P5" s="0" t="n">
        <v>1305</v>
      </c>
      <c r="AB5" s="0" t="s">
        <v>52</v>
      </c>
      <c r="AD5" s="0" t="n">
        <v>900</v>
      </c>
      <c r="AE5" s="0" t="n">
        <v>968</v>
      </c>
    </row>
    <row r="6" customFormat="false" ht="14.65" hidden="false" customHeight="false" outlineLevel="0" collapsed="false">
      <c r="A6" s="0" t="n">
        <v>9</v>
      </c>
      <c r="B6" s="0" t="n">
        <v>852</v>
      </c>
      <c r="C6" s="0" t="s">
        <v>412</v>
      </c>
      <c r="D6" s="0" t="s">
        <v>91</v>
      </c>
      <c r="E6" s="0" t="s">
        <v>413</v>
      </c>
      <c r="F6" s="0" t="s">
        <v>48</v>
      </c>
      <c r="G6" s="0" t="s">
        <v>48</v>
      </c>
      <c r="H6" s="0" t="s">
        <v>48</v>
      </c>
      <c r="I6" s="0" t="s">
        <v>78</v>
      </c>
      <c r="J6" s="0" t="s">
        <v>67</v>
      </c>
      <c r="K6" s="0" t="n">
        <v>3812</v>
      </c>
      <c r="L6" s="6" t="n">
        <v>13498</v>
      </c>
      <c r="M6" s="6" t="n">
        <v>13573</v>
      </c>
      <c r="N6" s="0" t="n">
        <v>42.28768</v>
      </c>
      <c r="O6" s="0" t="n">
        <v>79.02683</v>
      </c>
      <c r="P6" s="0" t="n">
        <v>1590.5</v>
      </c>
      <c r="AB6" s="0" t="s">
        <v>52</v>
      </c>
      <c r="AD6" s="0" t="n">
        <v>1470</v>
      </c>
      <c r="AU6" s="0" t="s">
        <v>414</v>
      </c>
    </row>
    <row r="7" customFormat="false" ht="14.65" hidden="false" customHeight="false" outlineLevel="0" collapsed="false">
      <c r="A7" s="0" t="n">
        <v>9</v>
      </c>
      <c r="B7" s="0" t="n">
        <v>854</v>
      </c>
      <c r="C7" s="0" t="s">
        <v>415</v>
      </c>
      <c r="D7" s="0" t="s">
        <v>91</v>
      </c>
      <c r="E7" s="0" t="s">
        <v>413</v>
      </c>
      <c r="F7" s="0" t="s">
        <v>48</v>
      </c>
      <c r="G7" s="0" t="s">
        <v>48</v>
      </c>
      <c r="H7" s="0" t="s">
        <v>48</v>
      </c>
      <c r="I7" s="0" t="s">
        <v>104</v>
      </c>
      <c r="J7" s="0" t="s">
        <v>67</v>
      </c>
      <c r="K7" s="0" t="n">
        <v>3620</v>
      </c>
      <c r="L7" s="6" t="n">
        <v>13424</v>
      </c>
      <c r="M7" s="6" t="n">
        <v>13469</v>
      </c>
      <c r="N7" s="0" t="n">
        <v>42.28135</v>
      </c>
      <c r="O7" s="0" t="n">
        <v>79.0259</v>
      </c>
      <c r="P7" s="0" t="n">
        <v>1367</v>
      </c>
      <c r="AB7" s="0" t="s">
        <v>52</v>
      </c>
      <c r="AD7" s="0" t="n">
        <v>1270</v>
      </c>
      <c r="AU7" s="0" t="s">
        <v>416</v>
      </c>
    </row>
    <row r="8" customFormat="false" ht="14.65" hidden="false" customHeight="false" outlineLevel="0" collapsed="false">
      <c r="A8" s="0" t="n">
        <v>9</v>
      </c>
      <c r="B8" s="0" t="n">
        <v>856</v>
      </c>
      <c r="C8" s="0" t="s">
        <v>417</v>
      </c>
      <c r="D8" s="0" t="s">
        <v>91</v>
      </c>
      <c r="E8" s="0" t="s">
        <v>413</v>
      </c>
      <c r="F8" s="0" t="s">
        <v>48</v>
      </c>
      <c r="G8" s="0" t="s">
        <v>48</v>
      </c>
      <c r="H8" s="0" t="s">
        <v>48</v>
      </c>
      <c r="I8" s="0" t="s">
        <v>78</v>
      </c>
      <c r="J8" s="0" t="s">
        <v>67</v>
      </c>
      <c r="K8" s="0" t="n">
        <v>3745</v>
      </c>
      <c r="L8" s="6" t="n">
        <v>13601</v>
      </c>
      <c r="M8" s="6" t="n">
        <v>13659</v>
      </c>
      <c r="N8" s="0" t="n">
        <v>42.28383</v>
      </c>
      <c r="O8" s="0" t="n">
        <v>79.00888</v>
      </c>
      <c r="P8" s="0" t="n">
        <v>1495</v>
      </c>
      <c r="S8" s="0" t="s">
        <v>59</v>
      </c>
      <c r="U8" s="0" t="n">
        <v>2640</v>
      </c>
      <c r="AB8" s="0" t="s">
        <v>52</v>
      </c>
      <c r="AD8" s="0" t="n">
        <v>555</v>
      </c>
      <c r="AE8" s="0" t="n">
        <v>645</v>
      </c>
    </row>
    <row r="9" customFormat="false" ht="14.65" hidden="false" customHeight="false" outlineLevel="0" collapsed="false">
      <c r="A9" s="0" t="n">
        <v>9</v>
      </c>
      <c r="B9" s="0" t="n">
        <v>858</v>
      </c>
      <c r="C9" s="0" t="s">
        <v>418</v>
      </c>
      <c r="D9" s="0" t="s">
        <v>91</v>
      </c>
      <c r="E9" s="0" t="s">
        <v>413</v>
      </c>
      <c r="F9" s="0" t="s">
        <v>48</v>
      </c>
      <c r="G9" s="0" t="s">
        <v>48</v>
      </c>
      <c r="H9" s="0" t="s">
        <v>48</v>
      </c>
      <c r="I9" s="0" t="s">
        <v>104</v>
      </c>
      <c r="J9" s="0" t="s">
        <v>67</v>
      </c>
      <c r="K9" s="0" t="n">
        <v>3717</v>
      </c>
      <c r="L9" s="6" t="n">
        <v>13336</v>
      </c>
      <c r="M9" s="6" t="n">
        <v>13390</v>
      </c>
      <c r="N9" s="0" t="n">
        <v>42.29345</v>
      </c>
      <c r="O9" s="0" t="n">
        <v>79.02443</v>
      </c>
      <c r="P9" s="0" t="n">
        <v>1526</v>
      </c>
      <c r="AB9" s="0" t="s">
        <v>52</v>
      </c>
      <c r="AD9" s="0" t="n">
        <v>1395</v>
      </c>
      <c r="AU9" s="0" t="s">
        <v>419</v>
      </c>
    </row>
    <row r="10" customFormat="false" ht="14.65" hidden="false" customHeight="false" outlineLevel="0" collapsed="false">
      <c r="A10" s="0" t="n">
        <v>9</v>
      </c>
      <c r="B10" s="0" t="n">
        <v>859</v>
      </c>
      <c r="C10" s="0" t="s">
        <v>420</v>
      </c>
      <c r="D10" s="0" t="s">
        <v>91</v>
      </c>
      <c r="E10" s="0" t="s">
        <v>413</v>
      </c>
      <c r="F10" s="0" t="s">
        <v>48</v>
      </c>
      <c r="G10" s="0" t="s">
        <v>48</v>
      </c>
      <c r="H10" s="0" t="s">
        <v>48</v>
      </c>
      <c r="I10" s="0" t="s">
        <v>104</v>
      </c>
      <c r="J10" s="0" t="s">
        <v>67</v>
      </c>
      <c r="K10" s="0" t="n">
        <v>3558</v>
      </c>
      <c r="L10" s="6" t="n">
        <v>13123</v>
      </c>
      <c r="M10" s="6" t="n">
        <v>13176</v>
      </c>
      <c r="N10" s="0" t="n">
        <v>42.28933</v>
      </c>
      <c r="O10" s="0" t="n">
        <v>79.0174</v>
      </c>
      <c r="P10" s="0" t="n">
        <v>1345</v>
      </c>
      <c r="S10" s="0" t="s">
        <v>59</v>
      </c>
      <c r="U10" s="0" t="n">
        <v>2500</v>
      </c>
      <c r="AB10" s="0" t="s">
        <v>52</v>
      </c>
      <c r="AD10" s="0" t="n">
        <v>2500</v>
      </c>
      <c r="AU10" s="0" t="s">
        <v>421</v>
      </c>
    </row>
    <row r="11" customFormat="false" ht="14.65" hidden="false" customHeight="false" outlineLevel="0" collapsed="false">
      <c r="A11" s="0" t="n">
        <v>9</v>
      </c>
      <c r="B11" s="0" t="n">
        <v>860</v>
      </c>
      <c r="C11" s="0" t="s">
        <v>422</v>
      </c>
      <c r="D11" s="0" t="s">
        <v>423</v>
      </c>
      <c r="E11" s="0" t="s">
        <v>413</v>
      </c>
      <c r="F11" s="0" t="s">
        <v>48</v>
      </c>
      <c r="G11" s="0" t="s">
        <v>48</v>
      </c>
      <c r="H11" s="0" t="s">
        <v>48</v>
      </c>
      <c r="I11" s="0" t="s">
        <v>104</v>
      </c>
      <c r="J11" s="0" t="s">
        <v>67</v>
      </c>
      <c r="K11" s="0" t="n">
        <v>3587</v>
      </c>
      <c r="L11" s="6" t="n">
        <v>13260</v>
      </c>
      <c r="M11" s="6" t="n">
        <v>13310</v>
      </c>
      <c r="N11" s="0" t="n">
        <v>42.2874</v>
      </c>
      <c r="O11" s="0" t="n">
        <v>79.02369</v>
      </c>
      <c r="P11" s="0" t="n">
        <v>1364</v>
      </c>
      <c r="AB11" s="0" t="s">
        <v>52</v>
      </c>
      <c r="AD11" s="0" t="n">
        <v>615</v>
      </c>
      <c r="AE11" s="0" t="n">
        <v>800</v>
      </c>
    </row>
    <row r="12" customFormat="false" ht="14.65" hidden="false" customHeight="false" outlineLevel="0" collapsed="false">
      <c r="B12" s="0" t="n">
        <v>1247</v>
      </c>
      <c r="R12" s="0" t="n">
        <v>1383</v>
      </c>
      <c r="AB12" s="0" t="s">
        <v>52</v>
      </c>
      <c r="AC12" s="0" t="s">
        <v>424</v>
      </c>
      <c r="AD12" s="0" t="n">
        <v>190</v>
      </c>
      <c r="AU12" s="0" t="s">
        <v>425</v>
      </c>
    </row>
    <row r="13" customFormat="false" ht="14.65" hidden="false" customHeight="false" outlineLevel="0" collapsed="false">
      <c r="B13" s="0" t="n">
        <v>1248</v>
      </c>
      <c r="R13" s="0" t="n">
        <v>1543</v>
      </c>
      <c r="AB13" s="0" t="s">
        <v>52</v>
      </c>
      <c r="AC13" s="0" t="s">
        <v>424</v>
      </c>
      <c r="AD13" s="0" t="n">
        <v>140</v>
      </c>
      <c r="AU13" s="0" t="s">
        <v>425</v>
      </c>
    </row>
    <row r="14" customFormat="false" ht="14.65" hidden="false" customHeight="false" outlineLevel="0" collapsed="false">
      <c r="B14" s="0" t="n">
        <v>1316</v>
      </c>
      <c r="P14" s="0" t="n">
        <v>1580</v>
      </c>
      <c r="R14" s="0" t="n">
        <v>1372</v>
      </c>
      <c r="S14" s="0" t="s">
        <v>59</v>
      </c>
      <c r="U14" s="0" t="n">
        <v>1272</v>
      </c>
      <c r="AB14" s="0" t="s">
        <v>52</v>
      </c>
      <c r="AD14" s="0" t="n">
        <v>1272</v>
      </c>
    </row>
    <row r="15" customFormat="false" ht="14.65" hidden="false" customHeight="false" outlineLevel="0" collapsed="false">
      <c r="A15" s="0" t="n">
        <v>9</v>
      </c>
      <c r="B15" s="0" t="n">
        <v>1352</v>
      </c>
      <c r="C15" s="0" t="s">
        <v>426</v>
      </c>
      <c r="D15" s="0" t="s">
        <v>299</v>
      </c>
      <c r="E15" s="0" t="s">
        <v>427</v>
      </c>
      <c r="F15" s="0" t="s">
        <v>48</v>
      </c>
      <c r="G15" s="0" t="s">
        <v>48</v>
      </c>
      <c r="H15" s="0" t="s">
        <v>48</v>
      </c>
      <c r="I15" s="0" t="s">
        <v>66</v>
      </c>
      <c r="J15" s="0" t="s">
        <v>67</v>
      </c>
      <c r="K15" s="0" t="n">
        <v>1980</v>
      </c>
      <c r="L15" s="0" t="s">
        <v>68</v>
      </c>
      <c r="M15" s="0" t="s">
        <v>68</v>
      </c>
      <c r="N15" s="0" t="n">
        <v>42.23047</v>
      </c>
      <c r="O15" s="0" t="n">
        <v>78.73219</v>
      </c>
      <c r="P15" s="0" t="n">
        <v>1650</v>
      </c>
      <c r="AB15" s="0" t="s">
        <v>52</v>
      </c>
      <c r="AD15" s="0" t="n">
        <v>630</v>
      </c>
      <c r="AE15" s="0" t="n">
        <v>1980</v>
      </c>
      <c r="AU15" s="0" t="s">
        <v>428</v>
      </c>
    </row>
    <row r="16" customFormat="false" ht="14.65" hidden="false" customHeight="false" outlineLevel="0" collapsed="false">
      <c r="B16" s="0" t="n">
        <v>1363</v>
      </c>
      <c r="AB16" s="0" t="s">
        <v>52</v>
      </c>
      <c r="AU16" s="0" t="s">
        <v>429</v>
      </c>
    </row>
    <row r="17" customFormat="false" ht="14.65" hidden="false" customHeight="false" outlineLevel="0" collapsed="false">
      <c r="B17" s="0" t="n">
        <v>1395</v>
      </c>
      <c r="C17" s="0" t="s">
        <v>430</v>
      </c>
      <c r="G17" s="0" t="s">
        <v>431</v>
      </c>
      <c r="M17" s="0" t="n">
        <v>1896</v>
      </c>
      <c r="P17" s="0" t="n">
        <v>1500</v>
      </c>
      <c r="R17" s="0" t="n">
        <v>629</v>
      </c>
      <c r="AB17" s="0" t="s">
        <v>52</v>
      </c>
      <c r="AD17" s="0" t="n">
        <v>570</v>
      </c>
      <c r="AU17" s="0" t="s">
        <v>432</v>
      </c>
    </row>
    <row r="18" customFormat="false" ht="14.65" hidden="false" customHeight="false" outlineLevel="0" collapsed="false">
      <c r="B18" s="0" t="n">
        <v>1414</v>
      </c>
      <c r="M18" s="0" t="n">
        <v>1896</v>
      </c>
      <c r="R18" s="0" t="n">
        <v>900</v>
      </c>
      <c r="AB18" s="0" t="s">
        <v>52</v>
      </c>
      <c r="AD18" s="0" t="n">
        <v>800</v>
      </c>
      <c r="AU18" s="0" t="s">
        <v>433</v>
      </c>
    </row>
    <row r="19" customFormat="false" ht="14.65" hidden="false" customHeight="false" outlineLevel="0" collapsed="false">
      <c r="B19" s="0" t="n">
        <v>1427</v>
      </c>
      <c r="K19" s="0" t="n">
        <v>3524</v>
      </c>
      <c r="M19" s="6" t="n">
        <v>20628</v>
      </c>
      <c r="P19" s="0" t="n">
        <v>1394</v>
      </c>
      <c r="AB19" s="0" t="s">
        <v>52</v>
      </c>
      <c r="AD19" s="0" t="n">
        <v>1207</v>
      </c>
      <c r="AU19" s="0" t="s">
        <v>434</v>
      </c>
    </row>
    <row r="20" customFormat="false" ht="14.65" hidden="false" customHeight="false" outlineLevel="0" collapsed="false">
      <c r="B20" s="0" t="n">
        <v>1432</v>
      </c>
      <c r="C20" s="0" t="s">
        <v>435</v>
      </c>
      <c r="R20" s="0" t="n">
        <v>1099</v>
      </c>
      <c r="S20" s="0" t="s">
        <v>59</v>
      </c>
      <c r="U20" s="0" t="n">
        <v>1002</v>
      </c>
      <c r="AU20" s="0" t="s">
        <v>436</v>
      </c>
    </row>
    <row r="21" customFormat="false" ht="14.65" hidden="false" customHeight="false" outlineLevel="0" collapsed="false">
      <c r="B21" s="0" t="n">
        <v>1435</v>
      </c>
      <c r="M21" s="0" t="n">
        <v>1890</v>
      </c>
      <c r="R21" s="0" t="n">
        <v>1247</v>
      </c>
      <c r="S21" s="0" t="s">
        <v>59</v>
      </c>
      <c r="T21" s="0" t="s">
        <v>405</v>
      </c>
      <c r="U21" s="0" t="n">
        <v>1145</v>
      </c>
    </row>
    <row r="22" customFormat="false" ht="14.65" hidden="false" customHeight="false" outlineLevel="0" collapsed="false">
      <c r="B22" s="0" t="n">
        <v>1452</v>
      </c>
    </row>
    <row r="23" customFormat="false" ht="14.65" hidden="false" customHeight="false" outlineLevel="0" collapsed="false">
      <c r="B23" s="0" t="n">
        <v>1455</v>
      </c>
      <c r="P23" s="0" t="s">
        <v>48</v>
      </c>
      <c r="R23" s="0" t="s">
        <v>48</v>
      </c>
      <c r="S23" s="0" t="s">
        <v>59</v>
      </c>
      <c r="U23" s="0" t="n">
        <v>1500</v>
      </c>
      <c r="AB23" s="0" t="s">
        <v>52</v>
      </c>
      <c r="AD23" s="0" t="n">
        <v>1000</v>
      </c>
      <c r="AU23" s="0" t="s">
        <v>437</v>
      </c>
    </row>
    <row r="24" customFormat="false" ht="14.65" hidden="false" customHeight="false" outlineLevel="0" collapsed="false">
      <c r="A24" s="0" t="n">
        <v>9</v>
      </c>
      <c r="B24" s="0" t="n">
        <v>1882</v>
      </c>
      <c r="C24" s="0" t="s">
        <v>438</v>
      </c>
      <c r="D24" s="0" t="s">
        <v>45</v>
      </c>
      <c r="E24" s="0" t="s">
        <v>439</v>
      </c>
      <c r="F24" s="0" t="s">
        <v>440</v>
      </c>
      <c r="G24" s="0" t="s">
        <v>338</v>
      </c>
      <c r="H24" s="0" t="s">
        <v>144</v>
      </c>
      <c r="I24" s="0" t="s">
        <v>50</v>
      </c>
      <c r="J24" s="0" t="s">
        <v>51</v>
      </c>
      <c r="K24" s="0" t="n">
        <v>3087</v>
      </c>
      <c r="L24" s="6" t="n">
        <v>10323</v>
      </c>
      <c r="M24" s="6" t="n">
        <v>20777</v>
      </c>
      <c r="N24" s="0" t="n">
        <v>42.43661</v>
      </c>
      <c r="O24" s="0" t="n">
        <v>79.05172</v>
      </c>
      <c r="R24" s="0" t="n">
        <v>3042</v>
      </c>
      <c r="AB24" s="0" t="s">
        <v>52</v>
      </c>
      <c r="AD24" s="0" t="n">
        <v>700</v>
      </c>
    </row>
    <row r="25" customFormat="false" ht="14.65" hidden="false" customHeight="false" outlineLevel="0" collapsed="false">
      <c r="A25" s="0" t="n">
        <v>9</v>
      </c>
      <c r="B25" s="0" t="n">
        <v>1962</v>
      </c>
      <c r="C25" s="0" t="s">
        <v>441</v>
      </c>
      <c r="D25" s="0" t="s">
        <v>45</v>
      </c>
      <c r="E25" s="0" t="s">
        <v>439</v>
      </c>
      <c r="F25" s="0" t="s">
        <v>439</v>
      </c>
      <c r="G25" s="0" t="s">
        <v>338</v>
      </c>
      <c r="H25" s="0" t="s">
        <v>144</v>
      </c>
      <c r="I25" s="0" t="s">
        <v>50</v>
      </c>
      <c r="J25" s="0" t="s">
        <v>51</v>
      </c>
      <c r="K25" s="0" t="n">
        <v>2931</v>
      </c>
      <c r="L25" s="6" t="n">
        <v>9394</v>
      </c>
      <c r="M25" s="6" t="n">
        <v>23098</v>
      </c>
      <c r="N25" s="0" t="n">
        <v>42.45435</v>
      </c>
      <c r="O25" s="0" t="n">
        <v>78.98932</v>
      </c>
      <c r="P25" s="0" t="n">
        <v>1222</v>
      </c>
      <c r="R25" s="0" t="n">
        <v>2894</v>
      </c>
      <c r="AB25" s="0" t="s">
        <v>52</v>
      </c>
      <c r="AD25" s="0" t="n">
        <v>740</v>
      </c>
      <c r="AE25" s="0" t="n">
        <v>1056</v>
      </c>
      <c r="AQ25" s="0" t="n">
        <v>150</v>
      </c>
      <c r="AU25" s="0" t="s">
        <v>442</v>
      </c>
    </row>
    <row r="26" customFormat="false" ht="14.65" hidden="false" customHeight="false" outlineLevel="0" collapsed="false">
      <c r="A26" s="0" t="n">
        <v>9</v>
      </c>
      <c r="B26" s="0" t="n">
        <v>1973</v>
      </c>
      <c r="C26" s="0" t="s">
        <v>443</v>
      </c>
      <c r="D26" s="0" t="s">
        <v>137</v>
      </c>
      <c r="E26" s="0" t="s">
        <v>439</v>
      </c>
      <c r="F26" s="0" t="s">
        <v>444</v>
      </c>
      <c r="G26" s="0" t="s">
        <v>48</v>
      </c>
      <c r="H26" s="0" t="s">
        <v>48</v>
      </c>
      <c r="I26" s="0" t="s">
        <v>66</v>
      </c>
      <c r="J26" s="0" t="s">
        <v>67</v>
      </c>
      <c r="K26" s="0" t="n">
        <v>0</v>
      </c>
      <c r="L26" s="0" t="s">
        <v>68</v>
      </c>
      <c r="M26" s="0" t="s">
        <v>68</v>
      </c>
      <c r="N26" s="0" t="n">
        <v>42.48487</v>
      </c>
      <c r="O26" s="0" t="n">
        <v>78.98738</v>
      </c>
      <c r="AQ26" s="0" t="n">
        <v>400</v>
      </c>
    </row>
    <row r="27" customFormat="false" ht="14.65" hidden="false" customHeight="false" outlineLevel="0" collapsed="false">
      <c r="B27" s="0" t="n">
        <v>2182</v>
      </c>
      <c r="P27" s="0" t="n">
        <v>1674</v>
      </c>
      <c r="R27" s="0" t="n">
        <v>4118</v>
      </c>
      <c r="AB27" s="0" t="s">
        <v>52</v>
      </c>
      <c r="AD27" s="0" t="n">
        <v>600</v>
      </c>
      <c r="AE27" s="0" t="n">
        <v>700</v>
      </c>
      <c r="AF27" s="0" t="n">
        <v>810</v>
      </c>
      <c r="AQ27" s="0" t="n">
        <v>200</v>
      </c>
      <c r="AS27" s="0" t="n">
        <v>86</v>
      </c>
      <c r="AU27" s="0" t="s">
        <v>445</v>
      </c>
    </row>
    <row r="28" customFormat="false" ht="14.65" hidden="false" customHeight="false" outlineLevel="0" collapsed="false">
      <c r="A28" s="0" t="n">
        <v>9</v>
      </c>
      <c r="B28" s="0" t="n">
        <v>3263</v>
      </c>
      <c r="C28" s="0" t="s">
        <v>446</v>
      </c>
      <c r="D28" s="0" t="s">
        <v>447</v>
      </c>
      <c r="E28" s="0" t="s">
        <v>448</v>
      </c>
      <c r="F28" s="0" t="s">
        <v>48</v>
      </c>
      <c r="G28" s="0" t="s">
        <v>48</v>
      </c>
      <c r="H28" s="0" t="s">
        <v>48</v>
      </c>
      <c r="I28" s="0" t="s">
        <v>66</v>
      </c>
      <c r="J28" s="0" t="s">
        <v>67</v>
      </c>
      <c r="K28" s="0" t="n">
        <v>3524</v>
      </c>
      <c r="L28" s="6" t="n">
        <v>20558</v>
      </c>
      <c r="M28" s="6" t="n">
        <v>20628</v>
      </c>
      <c r="N28" s="0" t="n">
        <v>42.10644</v>
      </c>
      <c r="O28" s="0" t="n">
        <v>78.66778</v>
      </c>
    </row>
    <row r="29" customFormat="false" ht="14.65" hidden="false" customHeight="false" outlineLevel="0" collapsed="false">
      <c r="B29" s="0" t="n">
        <v>3575</v>
      </c>
      <c r="L29" s="6"/>
      <c r="M29" s="6"/>
      <c r="P29" s="0" t="n">
        <v>1532</v>
      </c>
      <c r="R29" s="0" t="n">
        <v>1460</v>
      </c>
      <c r="S29" s="0" t="s">
        <v>59</v>
      </c>
      <c r="T29" s="0" t="s">
        <v>449</v>
      </c>
      <c r="U29" s="0" t="n">
        <v>1114</v>
      </c>
      <c r="AB29" s="0" t="s">
        <v>52</v>
      </c>
      <c r="AC29" s="0" t="s">
        <v>449</v>
      </c>
      <c r="AD29" s="0" t="n">
        <v>1114</v>
      </c>
    </row>
    <row r="30" customFormat="false" ht="14.65" hidden="false" customHeight="false" outlineLevel="0" collapsed="false">
      <c r="A30" s="0" t="n">
        <v>9</v>
      </c>
      <c r="B30" s="0" t="n">
        <v>3900</v>
      </c>
      <c r="C30" s="0" t="s">
        <v>450</v>
      </c>
      <c r="D30" s="0" t="s">
        <v>304</v>
      </c>
      <c r="E30" s="0" t="s">
        <v>448</v>
      </c>
      <c r="F30" s="0" t="s">
        <v>48</v>
      </c>
      <c r="G30" s="0" t="s">
        <v>48</v>
      </c>
      <c r="H30" s="0" t="s">
        <v>48</v>
      </c>
      <c r="I30" s="0" t="s">
        <v>66</v>
      </c>
      <c r="J30" s="0" t="s">
        <v>67</v>
      </c>
      <c r="K30" s="0" t="n">
        <v>3576</v>
      </c>
      <c r="L30" s="6" t="n">
        <v>21111</v>
      </c>
      <c r="M30" s="6" t="n">
        <v>22542</v>
      </c>
      <c r="N30" s="0" t="n">
        <v>42.09564</v>
      </c>
      <c r="O30" s="0" t="n">
        <v>78.66267</v>
      </c>
      <c r="P30" s="0" t="n">
        <v>1418</v>
      </c>
      <c r="Q30" s="0" t="s">
        <v>92</v>
      </c>
      <c r="AB30" s="0" t="s">
        <v>52</v>
      </c>
      <c r="AD30" s="0" t="n">
        <v>875</v>
      </c>
      <c r="AU30" s="0" t="s">
        <v>451</v>
      </c>
    </row>
    <row r="31" customFormat="false" ht="14.65" hidden="false" customHeight="false" outlineLevel="0" collapsed="false">
      <c r="A31" s="0" t="n">
        <v>9</v>
      </c>
      <c r="B31" s="0" t="n">
        <v>3920</v>
      </c>
      <c r="C31" s="0" t="s">
        <v>452</v>
      </c>
      <c r="D31" s="0" t="s">
        <v>453</v>
      </c>
      <c r="E31" s="0" t="s">
        <v>454</v>
      </c>
      <c r="F31" s="0" t="s">
        <v>48</v>
      </c>
      <c r="G31" s="0" t="s">
        <v>48</v>
      </c>
      <c r="H31" s="0" t="s">
        <v>48</v>
      </c>
      <c r="I31" s="0" t="s">
        <v>66</v>
      </c>
      <c r="J31" s="0" t="s">
        <v>67</v>
      </c>
      <c r="K31" s="0" t="n">
        <v>4965</v>
      </c>
      <c r="L31" s="6" t="n">
        <v>21250</v>
      </c>
      <c r="M31" s="6" t="n">
        <v>21391</v>
      </c>
      <c r="N31" s="0" t="n">
        <v>42.23845</v>
      </c>
      <c r="O31" s="0" t="n">
        <v>78.39373</v>
      </c>
      <c r="P31" s="0" t="n">
        <v>1746</v>
      </c>
      <c r="AB31" s="0" t="s">
        <v>52</v>
      </c>
      <c r="AD31" s="0" t="n">
        <v>1015</v>
      </c>
      <c r="AQ31" s="0" t="n">
        <v>1.5</v>
      </c>
      <c r="AU31" s="0" t="s">
        <v>455</v>
      </c>
    </row>
    <row r="32" customFormat="false" ht="14.65" hidden="false" customHeight="false" outlineLevel="0" collapsed="false">
      <c r="A32" s="0" t="n">
        <v>9</v>
      </c>
      <c r="B32" s="0" t="n">
        <v>3934</v>
      </c>
      <c r="C32" s="0" t="s">
        <v>456</v>
      </c>
      <c r="D32" s="0" t="s">
        <v>45</v>
      </c>
      <c r="E32" s="0" t="s">
        <v>439</v>
      </c>
      <c r="F32" s="0" t="s">
        <v>440</v>
      </c>
      <c r="G32" s="0" t="s">
        <v>48</v>
      </c>
      <c r="H32" s="0" t="s">
        <v>48</v>
      </c>
      <c r="I32" s="0" t="s">
        <v>78</v>
      </c>
      <c r="J32" s="0" t="s">
        <v>67</v>
      </c>
      <c r="K32" s="0" t="n">
        <v>5807</v>
      </c>
      <c r="L32" s="6" t="n">
        <v>21201</v>
      </c>
      <c r="M32" s="6" t="n">
        <v>21390</v>
      </c>
      <c r="N32" s="0" t="n">
        <v>42.45982</v>
      </c>
      <c r="O32" s="0" t="n">
        <v>79.03915</v>
      </c>
      <c r="P32" s="0" t="n">
        <v>1304</v>
      </c>
      <c r="AB32" s="0" t="s">
        <v>52</v>
      </c>
      <c r="AD32" s="0" t="n">
        <v>300</v>
      </c>
    </row>
    <row r="33" customFormat="false" ht="14.65" hidden="false" customHeight="false" outlineLevel="0" collapsed="false">
      <c r="A33" s="0" t="n">
        <v>9</v>
      </c>
      <c r="B33" s="0" t="n">
        <v>3960</v>
      </c>
      <c r="C33" s="0" t="s">
        <v>457</v>
      </c>
      <c r="D33" s="0" t="s">
        <v>304</v>
      </c>
      <c r="E33" s="0" t="s">
        <v>404</v>
      </c>
      <c r="F33" s="0" t="s">
        <v>48</v>
      </c>
      <c r="G33" s="0" t="s">
        <v>48</v>
      </c>
      <c r="H33" s="0" t="s">
        <v>48</v>
      </c>
      <c r="I33" s="0" t="s">
        <v>66</v>
      </c>
      <c r="J33" s="0" t="s">
        <v>67</v>
      </c>
      <c r="K33" s="0" t="n">
        <v>3660</v>
      </c>
      <c r="L33" s="6" t="n">
        <v>21576</v>
      </c>
      <c r="M33" s="6" t="n">
        <v>21627</v>
      </c>
      <c r="N33" s="0" t="n">
        <v>42.15814</v>
      </c>
      <c r="O33" s="0" t="n">
        <v>78.50333</v>
      </c>
      <c r="P33" s="0" t="n">
        <v>1530</v>
      </c>
      <c r="Q33" s="0" t="s">
        <v>92</v>
      </c>
      <c r="AU33" s="0" t="s">
        <v>458</v>
      </c>
    </row>
    <row r="34" customFormat="false" ht="14.65" hidden="false" customHeight="false" outlineLevel="0" collapsed="false">
      <c r="A34" s="0" t="n">
        <v>9</v>
      </c>
      <c r="B34" s="0" t="n">
        <v>3992</v>
      </c>
      <c r="C34" s="0" t="s">
        <v>459</v>
      </c>
      <c r="D34" s="0" t="s">
        <v>133</v>
      </c>
      <c r="E34" s="0" t="s">
        <v>48</v>
      </c>
      <c r="F34" s="0" t="s">
        <v>48</v>
      </c>
      <c r="G34" s="0" t="s">
        <v>48</v>
      </c>
      <c r="H34" s="0" t="s">
        <v>48</v>
      </c>
      <c r="I34" s="0" t="s">
        <v>48</v>
      </c>
      <c r="J34" s="0" t="s">
        <v>67</v>
      </c>
      <c r="K34" s="0" t="n">
        <v>5039</v>
      </c>
      <c r="L34" s="6" t="n">
        <v>21879</v>
      </c>
      <c r="M34" s="6" t="n">
        <v>22077</v>
      </c>
      <c r="N34" s="0" t="n">
        <v>0</v>
      </c>
      <c r="O34" s="0" t="n">
        <v>0</v>
      </c>
      <c r="P34" s="0" t="n">
        <v>2380.5</v>
      </c>
      <c r="S34" s="0" t="s">
        <v>59</v>
      </c>
      <c r="T34" s="0" t="s">
        <v>405</v>
      </c>
      <c r="U34" s="0" t="n">
        <v>1890</v>
      </c>
      <c r="V34" s="0" t="n">
        <v>3100</v>
      </c>
      <c r="AB34" s="0" t="s">
        <v>52</v>
      </c>
      <c r="AD34" s="0" t="n">
        <v>3100</v>
      </c>
      <c r="AE34" s="0" t="n">
        <v>3120</v>
      </c>
      <c r="AU34" s="0" t="s">
        <v>460</v>
      </c>
    </row>
    <row r="35" customFormat="false" ht="14.65" hidden="false" customHeight="false" outlineLevel="0" collapsed="false">
      <c r="A35" s="0" t="n">
        <v>9</v>
      </c>
      <c r="B35" s="0" t="n">
        <v>4030</v>
      </c>
      <c r="C35" s="0" t="s">
        <v>461</v>
      </c>
      <c r="D35" s="0" t="s">
        <v>462</v>
      </c>
      <c r="E35" s="0" t="s">
        <v>448</v>
      </c>
      <c r="F35" s="0" t="s">
        <v>48</v>
      </c>
      <c r="G35" s="0" t="s">
        <v>48</v>
      </c>
      <c r="H35" s="0" t="s">
        <v>48</v>
      </c>
      <c r="I35" s="0" t="s">
        <v>66</v>
      </c>
      <c r="J35" s="0" t="s">
        <v>67</v>
      </c>
      <c r="K35" s="0" t="n">
        <v>4208</v>
      </c>
      <c r="L35" s="6" t="n">
        <v>22033</v>
      </c>
      <c r="M35" s="6" t="n">
        <v>22073</v>
      </c>
      <c r="N35" s="0" t="n">
        <v>42.0374</v>
      </c>
      <c r="O35" s="0" t="n">
        <v>78.67847</v>
      </c>
      <c r="P35" s="0" t="n">
        <v>1938</v>
      </c>
      <c r="Q35" s="0" t="s">
        <v>92</v>
      </c>
      <c r="AB35" s="0" t="s">
        <v>52</v>
      </c>
      <c r="AD35" s="0" t="n">
        <v>925</v>
      </c>
      <c r="AE35" s="0" t="n">
        <v>1130</v>
      </c>
      <c r="AU35" s="0" t="s">
        <v>463</v>
      </c>
    </row>
    <row r="36" customFormat="false" ht="14.65" hidden="false" customHeight="false" outlineLevel="0" collapsed="false">
      <c r="A36" s="0" t="n">
        <v>9</v>
      </c>
      <c r="B36" s="0" t="n">
        <v>4088</v>
      </c>
      <c r="C36" s="0" t="s">
        <v>450</v>
      </c>
      <c r="D36" s="0" t="s">
        <v>464</v>
      </c>
      <c r="E36" s="0" t="s">
        <v>465</v>
      </c>
      <c r="F36" s="0" t="s">
        <v>48</v>
      </c>
      <c r="G36" s="0" t="s">
        <v>48</v>
      </c>
      <c r="H36" s="0" t="s">
        <v>48</v>
      </c>
      <c r="I36" s="0" t="s">
        <v>181</v>
      </c>
      <c r="J36" s="0" t="s">
        <v>48</v>
      </c>
      <c r="K36" s="0" t="n">
        <v>4680</v>
      </c>
      <c r="L36" s="6" t="n">
        <v>22355</v>
      </c>
      <c r="M36" s="6" t="n">
        <v>22675</v>
      </c>
      <c r="N36" s="0" t="n">
        <v>42.02365</v>
      </c>
      <c r="O36" s="0" t="n">
        <v>78.95168</v>
      </c>
      <c r="P36" s="0" t="n">
        <v>1303</v>
      </c>
      <c r="Q36" s="0" t="s">
        <v>92</v>
      </c>
      <c r="AB36" s="0" t="s">
        <v>52</v>
      </c>
      <c r="AD36" s="0" t="n">
        <v>1103</v>
      </c>
      <c r="AU36" s="0" t="s">
        <v>466</v>
      </c>
    </row>
    <row r="37" customFormat="false" ht="14.65" hidden="false" customHeight="false" outlineLevel="0" collapsed="false">
      <c r="A37" s="0" t="n">
        <v>9</v>
      </c>
      <c r="B37" s="0" t="n">
        <v>4093</v>
      </c>
      <c r="C37" s="0" t="s">
        <v>467</v>
      </c>
      <c r="D37" s="0" t="s">
        <v>468</v>
      </c>
      <c r="E37" s="0" t="s">
        <v>439</v>
      </c>
      <c r="F37" s="0" t="s">
        <v>48</v>
      </c>
      <c r="G37" s="0" t="s">
        <v>48</v>
      </c>
      <c r="H37" s="0" t="s">
        <v>48</v>
      </c>
      <c r="I37" s="0" t="s">
        <v>104</v>
      </c>
      <c r="J37" s="0" t="s">
        <v>48</v>
      </c>
      <c r="K37" s="0" t="n">
        <v>1280</v>
      </c>
      <c r="L37" s="6" t="n">
        <v>22346</v>
      </c>
      <c r="M37" s="6" t="n">
        <v>22369</v>
      </c>
      <c r="N37" s="0" t="n">
        <v>42.52035</v>
      </c>
      <c r="O37" s="0" t="n">
        <v>78.99539</v>
      </c>
      <c r="P37" s="0" t="n">
        <v>738</v>
      </c>
      <c r="Q37" s="0" t="s">
        <v>92</v>
      </c>
      <c r="AB37" s="0" t="s">
        <v>52</v>
      </c>
      <c r="AC37" s="0" t="s">
        <v>243</v>
      </c>
      <c r="AD37" s="0" t="n">
        <v>967</v>
      </c>
      <c r="AU37" s="0" t="s">
        <v>469</v>
      </c>
    </row>
    <row r="38" customFormat="false" ht="14.65" hidden="false" customHeight="false" outlineLevel="0" collapsed="false">
      <c r="A38" s="0" t="n">
        <v>9</v>
      </c>
      <c r="B38" s="0" t="n">
        <v>4103</v>
      </c>
      <c r="C38" s="0" t="s">
        <v>470</v>
      </c>
      <c r="D38" s="0" t="s">
        <v>137</v>
      </c>
      <c r="E38" s="0" t="s">
        <v>471</v>
      </c>
      <c r="F38" s="0" t="s">
        <v>48</v>
      </c>
      <c r="G38" s="0" t="s">
        <v>48</v>
      </c>
      <c r="H38" s="0" t="s">
        <v>48</v>
      </c>
      <c r="I38" s="0" t="s">
        <v>66</v>
      </c>
      <c r="J38" s="0" t="s">
        <v>67</v>
      </c>
      <c r="K38" s="0" t="n">
        <v>3375</v>
      </c>
      <c r="L38" s="6" t="n">
        <v>15779</v>
      </c>
      <c r="M38" s="6" t="n">
        <v>15833</v>
      </c>
      <c r="N38" s="0" t="n">
        <v>42.43344</v>
      </c>
      <c r="O38" s="0" t="n">
        <v>78.73084</v>
      </c>
      <c r="P38" s="0" t="n">
        <v>1400</v>
      </c>
      <c r="AB38" s="0" t="s">
        <v>52</v>
      </c>
      <c r="AD38" s="0" t="n">
        <v>700</v>
      </c>
      <c r="AQ38" s="0" t="n">
        <v>70</v>
      </c>
      <c r="AU38" s="0" t="s">
        <v>472</v>
      </c>
    </row>
    <row r="39" customFormat="false" ht="14.65" hidden="false" customHeight="false" outlineLevel="0" collapsed="false">
      <c r="A39" s="0" t="n">
        <v>9</v>
      </c>
      <c r="B39" s="0" t="n">
        <v>4105</v>
      </c>
      <c r="C39" s="0" t="s">
        <v>142</v>
      </c>
      <c r="D39" s="0" t="s">
        <v>473</v>
      </c>
      <c r="E39" s="0" t="s">
        <v>474</v>
      </c>
      <c r="F39" s="0" t="s">
        <v>48</v>
      </c>
      <c r="G39" s="0" t="s">
        <v>48</v>
      </c>
      <c r="H39" s="0" t="s">
        <v>48</v>
      </c>
      <c r="I39" s="0" t="s">
        <v>66</v>
      </c>
      <c r="J39" s="0" t="s">
        <v>67</v>
      </c>
      <c r="K39" s="0" t="n">
        <v>3520</v>
      </c>
      <c r="L39" s="6" t="n">
        <v>15944</v>
      </c>
      <c r="M39" s="6" t="n">
        <v>16010</v>
      </c>
      <c r="N39" s="0" t="n">
        <v>42.42506</v>
      </c>
      <c r="O39" s="0" t="n">
        <v>78.61468</v>
      </c>
      <c r="P39" s="0" t="n">
        <v>1445</v>
      </c>
      <c r="AB39" s="0" t="s">
        <v>52</v>
      </c>
      <c r="AD39" s="0" t="n">
        <v>400</v>
      </c>
      <c r="AE39" s="0" t="n">
        <v>800</v>
      </c>
      <c r="AU39" s="0" t="s">
        <v>475</v>
      </c>
    </row>
    <row r="40" customFormat="false" ht="14.65" hidden="false" customHeight="false" outlineLevel="0" collapsed="false">
      <c r="A40" s="0" t="n">
        <v>9</v>
      </c>
      <c r="B40" s="0" t="n">
        <v>4106</v>
      </c>
      <c r="C40" s="0" t="s">
        <v>476</v>
      </c>
      <c r="D40" s="0" t="s">
        <v>137</v>
      </c>
      <c r="E40" s="0" t="s">
        <v>474</v>
      </c>
      <c r="F40" s="0" t="s">
        <v>48</v>
      </c>
      <c r="G40" s="0" t="s">
        <v>48</v>
      </c>
      <c r="H40" s="0" t="s">
        <v>48</v>
      </c>
      <c r="I40" s="0" t="s">
        <v>66</v>
      </c>
      <c r="J40" s="0" t="s">
        <v>67</v>
      </c>
      <c r="K40" s="0" t="n">
        <v>3163</v>
      </c>
      <c r="L40" s="6" t="n">
        <v>16036</v>
      </c>
      <c r="M40" s="6" t="n">
        <v>16132</v>
      </c>
      <c r="N40" s="0" t="n">
        <v>42.48611</v>
      </c>
      <c r="O40" s="0" t="n">
        <v>78.64534</v>
      </c>
      <c r="P40" s="0" t="n">
        <v>1325</v>
      </c>
      <c r="AB40" s="0" t="s">
        <v>52</v>
      </c>
      <c r="AD40" s="0" t="n">
        <v>900</v>
      </c>
      <c r="AU40" s="0" t="s">
        <v>477</v>
      </c>
    </row>
    <row r="41" customFormat="false" ht="14.65" hidden="false" customHeight="false" outlineLevel="0" collapsed="false">
      <c r="A41" s="0" t="n">
        <v>9</v>
      </c>
      <c r="B41" s="0" t="n">
        <v>4109</v>
      </c>
      <c r="C41" s="0" t="s">
        <v>478</v>
      </c>
      <c r="D41" s="0" t="s">
        <v>479</v>
      </c>
      <c r="E41" s="0" t="s">
        <v>480</v>
      </c>
      <c r="F41" s="0" t="s">
        <v>48</v>
      </c>
      <c r="G41" s="0" t="s">
        <v>48</v>
      </c>
      <c r="H41" s="0" t="s">
        <v>48</v>
      </c>
      <c r="I41" s="0" t="s">
        <v>66</v>
      </c>
      <c r="J41" s="0" t="s">
        <v>67</v>
      </c>
      <c r="K41" s="0" t="n">
        <v>2000</v>
      </c>
      <c r="L41" s="6" t="n">
        <v>22459</v>
      </c>
      <c r="M41" s="6" t="n">
        <v>22480</v>
      </c>
      <c r="N41" s="0" t="n">
        <v>42.20421</v>
      </c>
      <c r="O41" s="0" t="n">
        <v>78.51516</v>
      </c>
      <c r="P41" s="0" t="n">
        <v>1823</v>
      </c>
      <c r="S41" s="0" t="s">
        <v>59</v>
      </c>
      <c r="U41" s="0" t="n">
        <v>1400</v>
      </c>
    </row>
    <row r="42" customFormat="false" ht="14.65" hidden="false" customHeight="false" outlineLevel="0" collapsed="false">
      <c r="B42" s="0" t="n">
        <v>4127</v>
      </c>
      <c r="L42" s="6"/>
      <c r="M42" s="6"/>
      <c r="P42" s="0" t="n">
        <v>1475</v>
      </c>
      <c r="R42" s="0" t="n">
        <v>1215</v>
      </c>
      <c r="AB42" s="0" t="s">
        <v>52</v>
      </c>
      <c r="AD42" s="0" t="n">
        <v>922</v>
      </c>
    </row>
    <row r="43" customFormat="false" ht="14.65" hidden="false" customHeight="false" outlineLevel="0" collapsed="false">
      <c r="A43" s="0" t="n">
        <v>9</v>
      </c>
      <c r="B43" s="0" t="n">
        <v>4134</v>
      </c>
      <c r="C43" s="0" t="s">
        <v>481</v>
      </c>
      <c r="D43" s="0" t="s">
        <v>91</v>
      </c>
      <c r="E43" s="0" t="s">
        <v>482</v>
      </c>
      <c r="F43" s="0" t="s">
        <v>48</v>
      </c>
      <c r="G43" s="0" t="s">
        <v>48</v>
      </c>
      <c r="H43" s="0" t="s">
        <v>49</v>
      </c>
      <c r="I43" s="0" t="s">
        <v>66</v>
      </c>
      <c r="J43" s="0" t="s">
        <v>67</v>
      </c>
      <c r="K43" s="0" t="n">
        <v>3547</v>
      </c>
      <c r="L43" s="6" t="n">
        <v>22553</v>
      </c>
      <c r="M43" s="6" t="n">
        <v>22605</v>
      </c>
      <c r="N43" s="0" t="n">
        <v>42.18908</v>
      </c>
      <c r="O43" s="0" t="n">
        <v>78.35218</v>
      </c>
      <c r="P43" s="0" t="n">
        <v>1506</v>
      </c>
      <c r="Q43" s="0" t="s">
        <v>92</v>
      </c>
      <c r="R43" s="0" t="n">
        <v>3347</v>
      </c>
      <c r="S43" s="0" t="s">
        <v>59</v>
      </c>
      <c r="U43" s="0" t="n">
        <v>115</v>
      </c>
      <c r="V43" s="0" t="n">
        <v>217</v>
      </c>
      <c r="W43" s="0" t="n">
        <v>385</v>
      </c>
      <c r="X43" s="0" t="n">
        <v>387</v>
      </c>
      <c r="Y43" s="0" t="n">
        <v>945</v>
      </c>
      <c r="Z43" s="0" t="n">
        <v>1142</v>
      </c>
      <c r="AB43" s="0" t="s">
        <v>52</v>
      </c>
      <c r="AD43" s="0" t="n">
        <v>425</v>
      </c>
      <c r="AE43" s="0" t="n">
        <v>450</v>
      </c>
      <c r="AF43" s="0" t="n">
        <v>518</v>
      </c>
      <c r="AG43" s="0" t="n">
        <v>730</v>
      </c>
      <c r="AH43" s="0" t="n">
        <v>1142</v>
      </c>
      <c r="AU43" s="0" t="s">
        <v>483</v>
      </c>
    </row>
    <row r="44" customFormat="false" ht="14.65" hidden="false" customHeight="false" outlineLevel="0" collapsed="false">
      <c r="A44" s="0" t="n">
        <v>9</v>
      </c>
      <c r="B44" s="0" t="n">
        <v>4136</v>
      </c>
      <c r="C44" s="0" t="s">
        <v>484</v>
      </c>
      <c r="D44" s="0" t="s">
        <v>485</v>
      </c>
      <c r="E44" s="0" t="s">
        <v>486</v>
      </c>
      <c r="F44" s="0" t="s">
        <v>48</v>
      </c>
      <c r="G44" s="0" t="s">
        <v>48</v>
      </c>
      <c r="H44" s="0" t="s">
        <v>48</v>
      </c>
      <c r="I44" s="0" t="s">
        <v>66</v>
      </c>
      <c r="J44" s="0" t="s">
        <v>67</v>
      </c>
      <c r="K44" s="0" t="n">
        <v>2160</v>
      </c>
      <c r="L44" s="6" t="n">
        <v>22556</v>
      </c>
      <c r="M44" s="6" t="n">
        <v>22728</v>
      </c>
      <c r="N44" s="0" t="n">
        <v>42.08938</v>
      </c>
      <c r="O44" s="0" t="n">
        <v>78.8968</v>
      </c>
      <c r="P44" s="0" t="n">
        <v>1414</v>
      </c>
      <c r="S44" s="0" t="s">
        <v>59</v>
      </c>
      <c r="U44" s="0" t="n">
        <v>1675</v>
      </c>
      <c r="AB44" s="0" t="s">
        <v>52</v>
      </c>
      <c r="AD44" s="0" t="n">
        <v>900</v>
      </c>
      <c r="AE44" s="0" t="n">
        <v>1675</v>
      </c>
      <c r="AQ44" s="0" t="n">
        <v>50</v>
      </c>
      <c r="AU44" s="0" t="s">
        <v>487</v>
      </c>
    </row>
    <row r="45" customFormat="false" ht="14.65" hidden="false" customHeight="false" outlineLevel="0" collapsed="false">
      <c r="A45" s="0" t="n">
        <v>9</v>
      </c>
      <c r="B45" s="0" t="n">
        <v>4155</v>
      </c>
      <c r="C45" s="0" t="s">
        <v>488</v>
      </c>
      <c r="D45" s="0" t="s">
        <v>489</v>
      </c>
      <c r="E45" s="0" t="s">
        <v>413</v>
      </c>
      <c r="F45" s="0" t="s">
        <v>48</v>
      </c>
      <c r="G45" s="0" t="s">
        <v>48</v>
      </c>
      <c r="H45" s="0" t="s">
        <v>48</v>
      </c>
      <c r="I45" s="0" t="s">
        <v>78</v>
      </c>
      <c r="J45" s="0" t="s">
        <v>67</v>
      </c>
      <c r="K45" s="0" t="n">
        <v>2342</v>
      </c>
      <c r="L45" s="0" t="s">
        <v>68</v>
      </c>
      <c r="M45" s="0" t="s">
        <v>68</v>
      </c>
      <c r="N45" s="0" t="n">
        <v>42.29249</v>
      </c>
      <c r="O45" s="0" t="n">
        <v>79.01369</v>
      </c>
      <c r="P45" s="0" t="n">
        <v>1380</v>
      </c>
      <c r="AB45" s="0" t="s">
        <v>52</v>
      </c>
      <c r="AD45" s="0" t="n">
        <v>668</v>
      </c>
      <c r="AE45" s="0" t="n">
        <v>770</v>
      </c>
      <c r="AQ45" s="0" t="n">
        <v>80</v>
      </c>
      <c r="AU45" s="0" t="s">
        <v>490</v>
      </c>
    </row>
    <row r="46" customFormat="false" ht="14.65" hidden="false" customHeight="false" outlineLevel="0" collapsed="false">
      <c r="A46" s="0" t="n">
        <v>9</v>
      </c>
      <c r="B46" s="0" t="n">
        <v>4169</v>
      </c>
      <c r="C46" s="0" t="s">
        <v>491</v>
      </c>
      <c r="D46" s="0" t="s">
        <v>492</v>
      </c>
      <c r="E46" s="0" t="s">
        <v>404</v>
      </c>
      <c r="F46" s="0" t="s">
        <v>48</v>
      </c>
      <c r="G46" s="0" t="s">
        <v>48</v>
      </c>
      <c r="H46" s="0" t="s">
        <v>48</v>
      </c>
      <c r="I46" s="0" t="s">
        <v>66</v>
      </c>
      <c r="J46" s="0" t="s">
        <v>67</v>
      </c>
      <c r="K46" s="0" t="n">
        <v>0</v>
      </c>
      <c r="L46" s="6" t="n">
        <v>22902</v>
      </c>
      <c r="M46" s="6" t="n">
        <v>22907</v>
      </c>
      <c r="N46" s="0" t="n">
        <v>42.00798</v>
      </c>
      <c r="O46" s="0" t="n">
        <v>78.51198</v>
      </c>
      <c r="P46" s="0" t="n">
        <v>2385</v>
      </c>
      <c r="Q46" s="0" t="s">
        <v>92</v>
      </c>
      <c r="R46" s="0" t="n">
        <v>4953</v>
      </c>
      <c r="S46" s="0" t="s">
        <v>59</v>
      </c>
      <c r="U46" s="0" t="n">
        <v>3480</v>
      </c>
      <c r="AB46" s="0" t="s">
        <v>52</v>
      </c>
      <c r="AD46" s="0" t="n">
        <v>3200</v>
      </c>
      <c r="AU46" s="0" t="s">
        <v>493</v>
      </c>
    </row>
    <row r="47" customFormat="false" ht="14.65" hidden="false" customHeight="false" outlineLevel="0" collapsed="false">
      <c r="A47" s="0" t="n">
        <v>9</v>
      </c>
      <c r="B47" s="0" t="n">
        <v>4171</v>
      </c>
      <c r="C47" s="0" t="s">
        <v>494</v>
      </c>
      <c r="D47" s="0" t="s">
        <v>495</v>
      </c>
      <c r="E47" s="0" t="s">
        <v>480</v>
      </c>
      <c r="F47" s="0" t="s">
        <v>48</v>
      </c>
      <c r="G47" s="0" t="s">
        <v>48</v>
      </c>
      <c r="H47" s="0" t="s">
        <v>48</v>
      </c>
      <c r="I47" s="0" t="s">
        <v>115</v>
      </c>
      <c r="J47" s="0" t="s">
        <v>48</v>
      </c>
      <c r="K47" s="0" t="n">
        <v>1450</v>
      </c>
      <c r="L47" s="6" t="n">
        <v>22654</v>
      </c>
      <c r="M47" s="6" t="n">
        <v>22774</v>
      </c>
      <c r="N47" s="0" t="n">
        <v>42.19156</v>
      </c>
      <c r="O47" s="0" t="n">
        <v>78.56781</v>
      </c>
      <c r="P47" s="0" t="n">
        <v>1736</v>
      </c>
      <c r="S47" s="0" t="s">
        <v>59</v>
      </c>
      <c r="T47" s="0" t="s">
        <v>496</v>
      </c>
      <c r="U47" s="0" t="n">
        <v>550</v>
      </c>
      <c r="V47" s="0" t="n">
        <v>1380</v>
      </c>
    </row>
    <row r="48" customFormat="false" ht="14.65" hidden="false" customHeight="false" outlineLevel="0" collapsed="false">
      <c r="A48" s="0" t="n">
        <v>9</v>
      </c>
      <c r="B48" s="0" t="n">
        <v>4172</v>
      </c>
      <c r="C48" s="0" t="s">
        <v>497</v>
      </c>
      <c r="D48" s="0" t="s">
        <v>468</v>
      </c>
      <c r="E48" s="0" t="s">
        <v>439</v>
      </c>
      <c r="F48" s="0" t="s">
        <v>48</v>
      </c>
      <c r="G48" s="0" t="s">
        <v>48</v>
      </c>
      <c r="H48" s="0" t="s">
        <v>48</v>
      </c>
      <c r="I48" s="0" t="s">
        <v>104</v>
      </c>
      <c r="J48" s="0" t="s">
        <v>48</v>
      </c>
      <c r="K48" s="0" t="n">
        <v>1307</v>
      </c>
      <c r="L48" s="6" t="n">
        <v>22677</v>
      </c>
      <c r="M48" s="6" t="n">
        <v>22727</v>
      </c>
      <c r="N48" s="0" t="n">
        <v>42.51705</v>
      </c>
      <c r="O48" s="0" t="n">
        <v>78.99019</v>
      </c>
      <c r="P48" s="0" t="n">
        <v>740</v>
      </c>
      <c r="AB48" s="0" t="s">
        <v>52</v>
      </c>
      <c r="AD48" s="0" t="n">
        <v>258</v>
      </c>
      <c r="AE48" s="0" t="n">
        <v>398</v>
      </c>
      <c r="AF48" s="0" t="n">
        <v>765</v>
      </c>
      <c r="AQ48" s="0" t="n">
        <v>7</v>
      </c>
      <c r="AU48" s="0" t="s">
        <v>498</v>
      </c>
    </row>
    <row r="49" customFormat="false" ht="14.65" hidden="false" customHeight="false" outlineLevel="0" collapsed="false">
      <c r="A49" s="0" t="n">
        <v>9</v>
      </c>
      <c r="B49" s="0" t="n">
        <v>4197</v>
      </c>
      <c r="C49" s="0" t="s">
        <v>499</v>
      </c>
      <c r="D49" s="0" t="s">
        <v>500</v>
      </c>
      <c r="E49" s="0" t="s">
        <v>501</v>
      </c>
      <c r="F49" s="0" t="s">
        <v>48</v>
      </c>
      <c r="G49" s="0" t="s">
        <v>48</v>
      </c>
      <c r="H49" s="0" t="s">
        <v>48</v>
      </c>
      <c r="I49" s="0" t="s">
        <v>66</v>
      </c>
      <c r="J49" s="0" t="s">
        <v>67</v>
      </c>
      <c r="K49" s="0" t="n">
        <v>3880</v>
      </c>
      <c r="L49" s="6" t="n">
        <v>22810</v>
      </c>
      <c r="M49" s="6" t="n">
        <v>22855</v>
      </c>
      <c r="N49" s="0" t="n">
        <v>42.26141</v>
      </c>
      <c r="O49" s="0" t="n">
        <v>78.36367</v>
      </c>
      <c r="P49" s="0" t="n">
        <v>1993</v>
      </c>
      <c r="S49" s="0" t="s">
        <v>59</v>
      </c>
      <c r="U49" s="0" t="n">
        <v>1834</v>
      </c>
      <c r="V49" s="0" t="n">
        <v>2294</v>
      </c>
      <c r="W49" s="0" t="n">
        <v>862</v>
      </c>
      <c r="X49" s="0" t="n">
        <v>1564</v>
      </c>
      <c r="Y49" s="0" t="n">
        <v>1594</v>
      </c>
      <c r="AB49" s="0" t="s">
        <v>52</v>
      </c>
      <c r="AD49" s="0" t="n">
        <v>1900</v>
      </c>
      <c r="AU49" s="0" t="s">
        <v>502</v>
      </c>
    </row>
    <row r="50" customFormat="false" ht="14.65" hidden="false" customHeight="false" outlineLevel="0" collapsed="false">
      <c r="A50" s="0" t="n">
        <v>9</v>
      </c>
      <c r="B50" s="0" t="n">
        <v>4210</v>
      </c>
      <c r="C50" s="0" t="s">
        <v>503</v>
      </c>
      <c r="D50" s="0" t="s">
        <v>504</v>
      </c>
      <c r="E50" s="0" t="s">
        <v>480</v>
      </c>
      <c r="F50" s="0" t="s">
        <v>48</v>
      </c>
      <c r="G50" s="0" t="s">
        <v>48</v>
      </c>
      <c r="H50" s="0" t="s">
        <v>48</v>
      </c>
      <c r="I50" s="0" t="s">
        <v>115</v>
      </c>
      <c r="J50" s="0" t="s">
        <v>48</v>
      </c>
      <c r="K50" s="0" t="n">
        <v>1486</v>
      </c>
      <c r="L50" s="6" t="n">
        <v>22819</v>
      </c>
      <c r="M50" s="6" t="n">
        <v>22837</v>
      </c>
      <c r="N50" s="0" t="n">
        <v>42.19142</v>
      </c>
      <c r="O50" s="0" t="n">
        <v>78.54952</v>
      </c>
      <c r="P50" s="0" t="n">
        <v>1755</v>
      </c>
      <c r="Q50" s="0" t="s">
        <v>92</v>
      </c>
      <c r="S50" s="0" t="s">
        <v>59</v>
      </c>
      <c r="T50" s="0" t="s">
        <v>496</v>
      </c>
      <c r="U50" s="0" t="n">
        <v>1415</v>
      </c>
      <c r="V50" s="0" t="n">
        <v>1430</v>
      </c>
      <c r="AU50" s="0" t="s">
        <v>505</v>
      </c>
    </row>
    <row r="51" customFormat="false" ht="14.65" hidden="false" customHeight="false" outlineLevel="0" collapsed="false">
      <c r="A51" s="0" t="n">
        <v>9</v>
      </c>
      <c r="B51" s="0" t="n">
        <v>4235</v>
      </c>
      <c r="C51" s="0" t="s">
        <v>506</v>
      </c>
      <c r="D51" s="0" t="s">
        <v>507</v>
      </c>
      <c r="E51" s="0" t="s">
        <v>404</v>
      </c>
      <c r="F51" s="0" t="s">
        <v>48</v>
      </c>
      <c r="G51" s="0" t="s">
        <v>48</v>
      </c>
      <c r="H51" s="0" t="s">
        <v>48</v>
      </c>
      <c r="I51" s="0" t="s">
        <v>66</v>
      </c>
      <c r="J51" s="0" t="s">
        <v>67</v>
      </c>
      <c r="K51" s="0" t="n">
        <v>2981</v>
      </c>
      <c r="L51" s="6" t="n">
        <v>22827</v>
      </c>
      <c r="M51" s="6" t="n">
        <v>22889</v>
      </c>
      <c r="N51" s="0" t="n">
        <v>42.02971</v>
      </c>
      <c r="O51" s="0" t="n">
        <v>78.54534</v>
      </c>
      <c r="P51" s="0" t="n">
        <v>1681</v>
      </c>
      <c r="Q51" s="0" t="s">
        <v>92</v>
      </c>
      <c r="S51" s="0" t="s">
        <v>59</v>
      </c>
      <c r="T51" s="0" t="s">
        <v>405</v>
      </c>
      <c r="U51" s="0" t="n">
        <v>1203</v>
      </c>
      <c r="AB51" s="0" t="s">
        <v>52</v>
      </c>
      <c r="AD51" s="0" t="n">
        <v>2683</v>
      </c>
    </row>
    <row r="52" customFormat="false" ht="14.65" hidden="false" customHeight="false" outlineLevel="0" collapsed="false">
      <c r="A52" s="0" t="n">
        <v>9</v>
      </c>
      <c r="B52" s="0" t="n">
        <v>4373</v>
      </c>
      <c r="C52" s="0" t="s">
        <v>508</v>
      </c>
      <c r="D52" s="0" t="s">
        <v>301</v>
      </c>
      <c r="E52" s="0" t="s">
        <v>404</v>
      </c>
      <c r="F52" s="0" t="s">
        <v>48</v>
      </c>
      <c r="G52" s="0" t="s">
        <v>48</v>
      </c>
      <c r="H52" s="0" t="s">
        <v>48</v>
      </c>
      <c r="I52" s="0" t="s">
        <v>66</v>
      </c>
      <c r="J52" s="0" t="s">
        <v>67</v>
      </c>
      <c r="K52" s="0" t="n">
        <v>4043</v>
      </c>
      <c r="L52" s="6" t="n">
        <v>23091</v>
      </c>
      <c r="M52" s="6" t="n">
        <v>23132</v>
      </c>
      <c r="N52" s="0" t="n">
        <v>42.13366</v>
      </c>
      <c r="O52" s="0" t="n">
        <v>78.52197</v>
      </c>
      <c r="P52" s="0" t="n">
        <v>1869</v>
      </c>
      <c r="Q52" s="0" t="s">
        <v>92</v>
      </c>
      <c r="S52" s="0" t="s">
        <v>59</v>
      </c>
      <c r="U52" s="0" t="n">
        <v>1511</v>
      </c>
      <c r="AB52" s="0" t="s">
        <v>52</v>
      </c>
      <c r="AC52" s="0" t="n">
        <v>1511</v>
      </c>
      <c r="AU52" s="0" t="s">
        <v>509</v>
      </c>
    </row>
    <row r="53" customFormat="false" ht="14.65" hidden="false" customHeight="false" outlineLevel="0" collapsed="false">
      <c r="A53" s="0" t="n">
        <v>9</v>
      </c>
      <c r="B53" s="0" t="n">
        <v>4427</v>
      </c>
      <c r="C53" s="0" t="s">
        <v>510</v>
      </c>
      <c r="D53" s="0" t="s">
        <v>301</v>
      </c>
      <c r="E53" s="0" t="s">
        <v>404</v>
      </c>
      <c r="F53" s="0" t="s">
        <v>48</v>
      </c>
      <c r="G53" s="0" t="s">
        <v>48</v>
      </c>
      <c r="H53" s="0" t="s">
        <v>48</v>
      </c>
      <c r="I53" s="0" t="s">
        <v>48</v>
      </c>
      <c r="J53" s="0" t="s">
        <v>48</v>
      </c>
      <c r="K53" s="0" t="n">
        <v>0</v>
      </c>
      <c r="L53" s="0" t="s">
        <v>68</v>
      </c>
      <c r="M53" s="0" t="s">
        <v>68</v>
      </c>
      <c r="N53" s="0" t="n">
        <v>0</v>
      </c>
      <c r="O53" s="0" t="n">
        <v>0</v>
      </c>
      <c r="P53" s="0" t="n">
        <v>1573</v>
      </c>
      <c r="R53" s="0" t="n">
        <v>1244</v>
      </c>
      <c r="S53" s="0" t="s">
        <v>59</v>
      </c>
      <c r="T53" s="0" t="n">
        <v>1200</v>
      </c>
      <c r="AU53" s="0" t="s">
        <v>511</v>
      </c>
    </row>
    <row r="54" customFormat="false" ht="14.65" hidden="false" customHeight="false" outlineLevel="0" collapsed="false">
      <c r="A54" s="0" t="n">
        <v>9</v>
      </c>
      <c r="B54" s="0" t="n">
        <v>4498</v>
      </c>
      <c r="C54" s="0" t="s">
        <v>512</v>
      </c>
      <c r="D54" s="0" t="s">
        <v>492</v>
      </c>
      <c r="E54" s="0" t="s">
        <v>404</v>
      </c>
      <c r="F54" s="0" t="s">
        <v>48</v>
      </c>
      <c r="G54" s="0" t="s">
        <v>48</v>
      </c>
      <c r="H54" s="0" t="s">
        <v>48</v>
      </c>
      <c r="I54" s="0" t="s">
        <v>66</v>
      </c>
      <c r="J54" s="0" t="s">
        <v>67</v>
      </c>
      <c r="K54" s="0" t="n">
        <v>3513</v>
      </c>
      <c r="L54" s="6" t="n">
        <v>23377</v>
      </c>
      <c r="M54" s="6" t="n">
        <v>23484</v>
      </c>
      <c r="N54" s="0" t="n">
        <v>42.00922</v>
      </c>
      <c r="O54" s="0" t="n">
        <v>78.51133</v>
      </c>
      <c r="P54" s="0" t="n">
        <v>2350</v>
      </c>
      <c r="S54" s="0" t="s">
        <v>59</v>
      </c>
      <c r="T54" s="0" t="s">
        <v>405</v>
      </c>
      <c r="U54" s="0" t="n">
        <v>1968</v>
      </c>
      <c r="AB54" s="0" t="s">
        <v>52</v>
      </c>
      <c r="AD54" s="0" t="n">
        <v>2900</v>
      </c>
      <c r="AU54" s="0" t="s">
        <v>513</v>
      </c>
    </row>
    <row r="55" customFormat="false" ht="14.65" hidden="false" customHeight="false" outlineLevel="0" collapsed="false">
      <c r="A55" s="0" t="n">
        <v>9</v>
      </c>
      <c r="B55" s="0" t="n">
        <v>4514</v>
      </c>
      <c r="C55" s="0" t="s">
        <v>514</v>
      </c>
      <c r="D55" s="0" t="s">
        <v>515</v>
      </c>
      <c r="E55" s="0" t="s">
        <v>404</v>
      </c>
      <c r="F55" s="0" t="s">
        <v>48</v>
      </c>
      <c r="G55" s="0" t="s">
        <v>48</v>
      </c>
      <c r="H55" s="0" t="s">
        <v>48</v>
      </c>
      <c r="I55" s="0" t="s">
        <v>66</v>
      </c>
      <c r="J55" s="0" t="s">
        <v>67</v>
      </c>
      <c r="K55" s="0" t="n">
        <v>1673</v>
      </c>
      <c r="L55" s="0" t="s">
        <v>68</v>
      </c>
      <c r="M55" s="6" t="n">
        <v>23503</v>
      </c>
      <c r="N55" s="0" t="n">
        <v>42.12101</v>
      </c>
      <c r="O55" s="0" t="n">
        <v>78.51772</v>
      </c>
      <c r="P55" s="0" t="n">
        <v>1951.3</v>
      </c>
      <c r="S55" s="0" t="s">
        <v>59</v>
      </c>
      <c r="T55" s="0" t="s">
        <v>516</v>
      </c>
      <c r="U55" s="0" t="n">
        <v>1582</v>
      </c>
    </row>
    <row r="56" customFormat="false" ht="14.65" hidden="false" customHeight="false" outlineLevel="0" collapsed="false">
      <c r="A56" s="0" t="n">
        <v>9</v>
      </c>
      <c r="B56" s="0" t="n">
        <v>4516</v>
      </c>
      <c r="C56" s="0" t="s">
        <v>517</v>
      </c>
      <c r="D56" s="0" t="s">
        <v>518</v>
      </c>
      <c r="E56" s="0" t="s">
        <v>486</v>
      </c>
      <c r="F56" s="0" t="s">
        <v>48</v>
      </c>
      <c r="G56" s="0" t="s">
        <v>48</v>
      </c>
      <c r="H56" s="0" t="s">
        <v>48</v>
      </c>
      <c r="I56" s="0" t="s">
        <v>104</v>
      </c>
      <c r="J56" s="0" t="s">
        <v>67</v>
      </c>
      <c r="K56" s="0" t="n">
        <v>910</v>
      </c>
      <c r="L56" s="6" t="n">
        <v>23493</v>
      </c>
      <c r="M56" s="6" t="n">
        <v>23588</v>
      </c>
      <c r="N56" s="0" t="n">
        <v>42.07769</v>
      </c>
      <c r="O56" s="0" t="n">
        <v>78.91703</v>
      </c>
      <c r="P56" s="0" t="n">
        <v>1810</v>
      </c>
      <c r="S56" s="0" t="s">
        <v>59</v>
      </c>
      <c r="U56" s="0" t="n">
        <v>853</v>
      </c>
      <c r="AB56" s="0" t="s">
        <v>52</v>
      </c>
      <c r="AD56" s="0" t="n">
        <v>871</v>
      </c>
    </row>
    <row r="57" customFormat="false" ht="14.65" hidden="false" customHeight="false" outlineLevel="0" collapsed="false">
      <c r="A57" s="0" t="n">
        <v>9</v>
      </c>
      <c r="B57" s="0" t="n">
        <v>4558</v>
      </c>
      <c r="C57" s="0" t="s">
        <v>519</v>
      </c>
      <c r="D57" s="0" t="s">
        <v>45</v>
      </c>
      <c r="E57" s="0" t="s">
        <v>439</v>
      </c>
      <c r="F57" s="0" t="s">
        <v>439</v>
      </c>
      <c r="G57" s="0" t="s">
        <v>338</v>
      </c>
      <c r="H57" s="0" t="s">
        <v>144</v>
      </c>
      <c r="I57" s="0" t="s">
        <v>50</v>
      </c>
      <c r="J57" s="0" t="s">
        <v>51</v>
      </c>
      <c r="K57" s="0" t="n">
        <v>2944</v>
      </c>
      <c r="L57" s="6" t="n">
        <v>23449</v>
      </c>
      <c r="M57" s="6" t="n">
        <v>23523</v>
      </c>
      <c r="N57" s="0" t="n">
        <v>42.44271</v>
      </c>
      <c r="O57" s="0" t="n">
        <v>78.96646</v>
      </c>
      <c r="P57" s="0" t="n">
        <v>1180</v>
      </c>
      <c r="AB57" s="0" t="s">
        <v>52</v>
      </c>
      <c r="AD57" s="0" t="n">
        <v>725</v>
      </c>
      <c r="AU57" s="0" t="s">
        <v>520</v>
      </c>
    </row>
    <row r="58" customFormat="false" ht="14.65" hidden="false" customHeight="false" outlineLevel="0" collapsed="false">
      <c r="A58" s="0" t="n">
        <v>9</v>
      </c>
      <c r="B58" s="0" t="n">
        <v>4574</v>
      </c>
      <c r="C58" s="0" t="s">
        <v>521</v>
      </c>
      <c r="D58" s="0" t="s">
        <v>522</v>
      </c>
      <c r="E58" s="0" t="s">
        <v>482</v>
      </c>
      <c r="F58" s="0" t="s">
        <v>48</v>
      </c>
      <c r="G58" s="0" t="s">
        <v>48</v>
      </c>
      <c r="H58" s="0" t="s">
        <v>48</v>
      </c>
      <c r="I58" s="0" t="s">
        <v>66</v>
      </c>
      <c r="J58" s="0" t="s">
        <v>67</v>
      </c>
      <c r="K58" s="0" t="n">
        <v>3853</v>
      </c>
      <c r="L58" s="6" t="n">
        <v>23655</v>
      </c>
      <c r="M58" s="6" t="n">
        <v>23742</v>
      </c>
      <c r="N58" s="0" t="n">
        <v>42.18063</v>
      </c>
      <c r="O58" s="0" t="n">
        <v>78.40068</v>
      </c>
      <c r="P58" s="0" t="n">
        <v>1822</v>
      </c>
      <c r="AB58" s="0" t="s">
        <v>52</v>
      </c>
      <c r="AD58" s="0" t="n">
        <v>1265</v>
      </c>
      <c r="AE58" s="0" t="n">
        <v>1310</v>
      </c>
      <c r="AF58" s="0" t="n">
        <v>1315</v>
      </c>
    </row>
    <row r="59" customFormat="false" ht="14.65" hidden="false" customHeight="false" outlineLevel="0" collapsed="false">
      <c r="A59" s="0" t="n">
        <v>9</v>
      </c>
      <c r="B59" s="0" t="n">
        <v>4579</v>
      </c>
      <c r="C59" s="0" t="s">
        <v>523</v>
      </c>
      <c r="D59" s="0" t="s">
        <v>518</v>
      </c>
      <c r="E59" s="0" t="s">
        <v>524</v>
      </c>
      <c r="F59" s="0" t="s">
        <v>48</v>
      </c>
      <c r="G59" s="0" t="s">
        <v>48</v>
      </c>
      <c r="H59" s="0" t="s">
        <v>48</v>
      </c>
      <c r="I59" s="0" t="s">
        <v>104</v>
      </c>
      <c r="J59" s="0" t="s">
        <v>48</v>
      </c>
      <c r="K59" s="0" t="n">
        <v>909</v>
      </c>
      <c r="L59" s="6" t="n">
        <v>23644</v>
      </c>
      <c r="M59" s="6" t="n">
        <v>23668</v>
      </c>
      <c r="N59" s="0" t="n">
        <v>42.14068</v>
      </c>
      <c r="O59" s="0" t="n">
        <v>78.96572</v>
      </c>
      <c r="P59" s="0" t="n">
        <v>1480</v>
      </c>
      <c r="AB59" s="0" t="s">
        <v>52</v>
      </c>
      <c r="AD59" s="0" t="n">
        <v>708</v>
      </c>
      <c r="AE59" s="0" t="n">
        <v>728</v>
      </c>
      <c r="AF59" s="0" t="n">
        <v>807</v>
      </c>
      <c r="AG59" s="0" t="n">
        <v>843</v>
      </c>
      <c r="AQ59" s="0" t="n">
        <v>500</v>
      </c>
      <c r="AU59" s="0" t="s">
        <v>525</v>
      </c>
    </row>
    <row r="60" customFormat="false" ht="14.65" hidden="false" customHeight="false" outlineLevel="0" collapsed="false">
      <c r="A60" s="0" t="n">
        <v>9</v>
      </c>
      <c r="B60" s="0" t="n">
        <v>4631</v>
      </c>
      <c r="C60" s="0" t="s">
        <v>526</v>
      </c>
      <c r="D60" s="0" t="s">
        <v>527</v>
      </c>
      <c r="E60" s="0" t="s">
        <v>482</v>
      </c>
      <c r="F60" s="0" t="s">
        <v>48</v>
      </c>
      <c r="G60" s="0" t="s">
        <v>48</v>
      </c>
      <c r="H60" s="0" t="s">
        <v>48</v>
      </c>
      <c r="I60" s="0" t="s">
        <v>66</v>
      </c>
      <c r="J60" s="0" t="s">
        <v>67</v>
      </c>
      <c r="K60" s="0" t="n">
        <v>3990</v>
      </c>
      <c r="L60" s="6" t="n">
        <v>23687</v>
      </c>
      <c r="M60" s="6" t="n">
        <v>23742</v>
      </c>
      <c r="N60" s="0" t="n">
        <v>42.16474</v>
      </c>
      <c r="O60" s="0" t="n">
        <v>78.44141</v>
      </c>
      <c r="P60" s="0" t="n">
        <v>1906</v>
      </c>
      <c r="S60" s="0" t="s">
        <v>59</v>
      </c>
      <c r="T60" s="0" t="s">
        <v>449</v>
      </c>
      <c r="U60" s="0" t="n">
        <v>2800</v>
      </c>
    </row>
    <row r="61" customFormat="false" ht="14.65" hidden="false" customHeight="false" outlineLevel="0" collapsed="false">
      <c r="A61" s="0" t="n">
        <v>9</v>
      </c>
      <c r="B61" s="0" t="n">
        <v>4650</v>
      </c>
      <c r="C61" s="0" t="s">
        <v>528</v>
      </c>
      <c r="D61" s="0" t="s">
        <v>45</v>
      </c>
      <c r="E61" s="0" t="s">
        <v>439</v>
      </c>
      <c r="F61" s="0" t="s">
        <v>439</v>
      </c>
      <c r="G61" s="0" t="s">
        <v>338</v>
      </c>
      <c r="H61" s="0" t="s">
        <v>144</v>
      </c>
      <c r="I61" s="0" t="s">
        <v>50</v>
      </c>
      <c r="J61" s="0" t="s">
        <v>51</v>
      </c>
      <c r="K61" s="0" t="n">
        <v>2990</v>
      </c>
      <c r="L61" s="6" t="n">
        <v>23576</v>
      </c>
      <c r="M61" s="6" t="n">
        <v>23659</v>
      </c>
      <c r="N61" s="0" t="n">
        <v>42.43914</v>
      </c>
      <c r="O61" s="0" t="n">
        <v>78.97206</v>
      </c>
      <c r="P61" s="0" t="n">
        <v>1240</v>
      </c>
      <c r="AB61" s="0" t="s">
        <v>52</v>
      </c>
      <c r="AD61" s="0" t="n">
        <v>750</v>
      </c>
      <c r="AU61" s="0" t="s">
        <v>529</v>
      </c>
    </row>
    <row r="62" customFormat="false" ht="14.65" hidden="false" customHeight="false" outlineLevel="0" collapsed="false">
      <c r="A62" s="0" t="n">
        <v>9</v>
      </c>
      <c r="B62" s="0" t="n">
        <v>4694</v>
      </c>
      <c r="C62" s="0" t="s">
        <v>530</v>
      </c>
      <c r="D62" s="0" t="s">
        <v>522</v>
      </c>
      <c r="E62" s="0" t="s">
        <v>482</v>
      </c>
      <c r="F62" s="0" t="s">
        <v>531</v>
      </c>
      <c r="G62" s="0" t="s">
        <v>348</v>
      </c>
      <c r="H62" s="0" t="s">
        <v>48</v>
      </c>
      <c r="I62" s="0" t="s">
        <v>78</v>
      </c>
      <c r="J62" s="0" t="s">
        <v>48</v>
      </c>
      <c r="K62" s="0" t="n">
        <v>3934</v>
      </c>
      <c r="L62" s="6" t="n">
        <v>23887</v>
      </c>
      <c r="M62" s="6" t="n">
        <v>23965</v>
      </c>
      <c r="N62" s="0" t="n">
        <v>42.14928</v>
      </c>
      <c r="O62" s="0" t="n">
        <v>78.45282</v>
      </c>
      <c r="P62" s="0" t="n">
        <v>1850</v>
      </c>
      <c r="Q62" s="0" t="s">
        <v>92</v>
      </c>
      <c r="S62" s="0" t="s">
        <v>59</v>
      </c>
      <c r="T62" s="0" t="s">
        <v>449</v>
      </c>
      <c r="U62" s="0" t="n">
        <v>1378</v>
      </c>
    </row>
    <row r="63" customFormat="false" ht="14.65" hidden="false" customHeight="false" outlineLevel="0" collapsed="false">
      <c r="A63" s="0" t="n">
        <v>9</v>
      </c>
      <c r="B63" s="0" t="n">
        <v>4728</v>
      </c>
      <c r="C63" s="0" t="s">
        <v>532</v>
      </c>
      <c r="D63" s="0" t="s">
        <v>533</v>
      </c>
      <c r="E63" s="0" t="s">
        <v>407</v>
      </c>
      <c r="F63" s="0" t="s">
        <v>531</v>
      </c>
      <c r="G63" s="0" t="s">
        <v>348</v>
      </c>
      <c r="H63" s="0" t="s">
        <v>48</v>
      </c>
      <c r="I63" s="0" t="s">
        <v>270</v>
      </c>
      <c r="J63" s="0" t="s">
        <v>48</v>
      </c>
      <c r="K63" s="0" t="n">
        <v>1203</v>
      </c>
      <c r="L63" s="6" t="n">
        <v>23868</v>
      </c>
      <c r="M63" s="6" t="n">
        <v>23884</v>
      </c>
      <c r="N63" s="0" t="n">
        <v>42.10987</v>
      </c>
      <c r="O63" s="0" t="n">
        <v>78.44453</v>
      </c>
      <c r="P63" s="0" t="n">
        <v>1651</v>
      </c>
      <c r="S63" s="0" t="s">
        <v>59</v>
      </c>
      <c r="T63" s="0" t="s">
        <v>449</v>
      </c>
      <c r="AU63" s="0" t="s">
        <v>534</v>
      </c>
    </row>
    <row r="64" customFormat="false" ht="14.65" hidden="false" customHeight="false" outlineLevel="0" collapsed="false">
      <c r="A64" s="0" t="n">
        <v>9</v>
      </c>
      <c r="B64" s="0" t="n">
        <v>4729</v>
      </c>
      <c r="C64" s="0" t="s">
        <v>535</v>
      </c>
      <c r="D64" s="0" t="s">
        <v>533</v>
      </c>
      <c r="E64" s="0" t="s">
        <v>407</v>
      </c>
      <c r="F64" s="0" t="s">
        <v>531</v>
      </c>
      <c r="G64" s="0" t="s">
        <v>348</v>
      </c>
      <c r="H64" s="0" t="s">
        <v>48</v>
      </c>
      <c r="I64" s="0" t="s">
        <v>115</v>
      </c>
      <c r="J64" s="0" t="s">
        <v>48</v>
      </c>
      <c r="K64" s="0" t="n">
        <v>1209</v>
      </c>
      <c r="L64" s="6" t="n">
        <v>23886</v>
      </c>
      <c r="M64" s="6" t="n">
        <v>23900</v>
      </c>
      <c r="N64" s="0" t="n">
        <v>42.11045</v>
      </c>
      <c r="O64" s="0" t="n">
        <v>78.44372</v>
      </c>
      <c r="P64" s="0" t="n">
        <v>1648</v>
      </c>
      <c r="S64" s="0" t="s">
        <v>59</v>
      </c>
      <c r="T64" s="0" t="s">
        <v>449</v>
      </c>
      <c r="AU64" s="0" t="s">
        <v>534</v>
      </c>
    </row>
    <row r="65" customFormat="false" ht="14.65" hidden="false" customHeight="false" outlineLevel="0" collapsed="false">
      <c r="A65" s="0" t="n">
        <v>9</v>
      </c>
      <c r="B65" s="0" t="n">
        <v>4766</v>
      </c>
      <c r="C65" s="0" t="s">
        <v>536</v>
      </c>
      <c r="D65" s="0" t="s">
        <v>522</v>
      </c>
      <c r="E65" s="0" t="s">
        <v>482</v>
      </c>
      <c r="F65" s="0" t="s">
        <v>48</v>
      </c>
      <c r="G65" s="0" t="s">
        <v>48</v>
      </c>
      <c r="H65" s="0" t="s">
        <v>48</v>
      </c>
      <c r="I65" s="0" t="s">
        <v>66</v>
      </c>
      <c r="J65" s="0" t="s">
        <v>67</v>
      </c>
      <c r="K65" s="0" t="n">
        <v>3637</v>
      </c>
      <c r="L65" s="6" t="n">
        <v>24029</v>
      </c>
      <c r="M65" s="6" t="n">
        <v>24154</v>
      </c>
      <c r="N65" s="0" t="n">
        <v>42.15718</v>
      </c>
      <c r="O65" s="0" t="n">
        <v>78.4222</v>
      </c>
      <c r="P65" s="0" t="n">
        <v>1558</v>
      </c>
      <c r="AB65" s="0" t="s">
        <v>52</v>
      </c>
      <c r="AC65" s="0" t="s">
        <v>449</v>
      </c>
      <c r="AD65" s="0" t="n">
        <v>1050</v>
      </c>
      <c r="AU65" s="0" t="s">
        <v>537</v>
      </c>
    </row>
    <row r="66" customFormat="false" ht="14.65" hidden="false" customHeight="false" outlineLevel="0" collapsed="false">
      <c r="A66" s="0" t="n">
        <v>9</v>
      </c>
      <c r="B66" s="0" t="n">
        <v>4834</v>
      </c>
      <c r="C66" s="0" t="s">
        <v>538</v>
      </c>
      <c r="D66" s="0" t="s">
        <v>539</v>
      </c>
      <c r="E66" s="0" t="s">
        <v>407</v>
      </c>
      <c r="F66" s="0" t="s">
        <v>531</v>
      </c>
      <c r="G66" s="0" t="s">
        <v>348</v>
      </c>
      <c r="H66" s="0" t="s">
        <v>48</v>
      </c>
      <c r="I66" s="0" t="s">
        <v>115</v>
      </c>
      <c r="J66" s="0" t="s">
        <v>48</v>
      </c>
      <c r="K66" s="0" t="n">
        <v>1129</v>
      </c>
      <c r="L66" s="6" t="n">
        <v>24118</v>
      </c>
      <c r="M66" s="6" t="n">
        <v>24144</v>
      </c>
      <c r="N66" s="0" t="n">
        <v>42.10777</v>
      </c>
      <c r="O66" s="0" t="n">
        <v>78.44555</v>
      </c>
      <c r="P66" s="0" t="n">
        <v>1570</v>
      </c>
      <c r="S66" s="0" t="s">
        <v>59</v>
      </c>
      <c r="U66" s="0" t="n">
        <v>1085</v>
      </c>
      <c r="AB66" s="0" t="s">
        <v>52</v>
      </c>
      <c r="AD66" s="0" t="n">
        <v>824</v>
      </c>
      <c r="AE66" s="0" t="n">
        <v>969</v>
      </c>
      <c r="AF66" s="0" t="n">
        <v>975</v>
      </c>
      <c r="AU66" s="0" t="s">
        <v>540</v>
      </c>
    </row>
    <row r="67" customFormat="false" ht="14.65" hidden="false" customHeight="false" outlineLevel="0" collapsed="false">
      <c r="A67" s="0" t="n">
        <v>9</v>
      </c>
      <c r="B67" s="0" t="n">
        <v>5002</v>
      </c>
      <c r="C67" s="0" t="s">
        <v>541</v>
      </c>
      <c r="D67" s="0" t="s">
        <v>542</v>
      </c>
      <c r="E67" s="0" t="s">
        <v>407</v>
      </c>
      <c r="F67" s="0" t="s">
        <v>531</v>
      </c>
      <c r="G67" s="0" t="s">
        <v>348</v>
      </c>
      <c r="H67" s="0" t="s">
        <v>48</v>
      </c>
      <c r="I67" s="0" t="s">
        <v>115</v>
      </c>
      <c r="J67" s="0" t="s">
        <v>48</v>
      </c>
      <c r="K67" s="0" t="n">
        <v>1473</v>
      </c>
      <c r="L67" s="6" t="n">
        <v>24289</v>
      </c>
      <c r="M67" s="6" t="n">
        <v>24343</v>
      </c>
      <c r="N67" s="0" t="n">
        <v>42.11634</v>
      </c>
      <c r="O67" s="0" t="n">
        <v>78.46069</v>
      </c>
      <c r="P67" s="0" t="n">
        <v>1900</v>
      </c>
      <c r="S67" s="0" t="s">
        <v>59</v>
      </c>
      <c r="AU67" s="0" t="s">
        <v>543</v>
      </c>
    </row>
    <row r="68" customFormat="false" ht="14.65" hidden="false" customHeight="false" outlineLevel="0" collapsed="false">
      <c r="A68" s="0" t="n">
        <v>9</v>
      </c>
      <c r="B68" s="0" t="n">
        <v>5024</v>
      </c>
      <c r="C68" s="0" t="s">
        <v>544</v>
      </c>
      <c r="D68" s="0" t="s">
        <v>533</v>
      </c>
      <c r="E68" s="0" t="s">
        <v>407</v>
      </c>
      <c r="F68" s="0" t="s">
        <v>531</v>
      </c>
      <c r="G68" s="0" t="s">
        <v>348</v>
      </c>
      <c r="H68" s="0" t="s">
        <v>48</v>
      </c>
      <c r="I68" s="0" t="s">
        <v>115</v>
      </c>
      <c r="J68" s="0" t="s">
        <v>48</v>
      </c>
      <c r="K68" s="0" t="n">
        <v>1173</v>
      </c>
      <c r="L68" s="6" t="n">
        <v>24392</v>
      </c>
      <c r="M68" s="6" t="n">
        <v>24402</v>
      </c>
      <c r="N68" s="0" t="n">
        <v>42.1096</v>
      </c>
      <c r="O68" s="0" t="n">
        <v>78.44471</v>
      </c>
      <c r="P68" s="0" t="n">
        <v>1640</v>
      </c>
      <c r="S68" s="0" t="s">
        <v>59</v>
      </c>
      <c r="AU68" s="0" t="s">
        <v>545</v>
      </c>
    </row>
    <row r="69" customFormat="false" ht="14.65" hidden="false" customHeight="false" outlineLevel="0" collapsed="false">
      <c r="A69" s="0" t="n">
        <v>9</v>
      </c>
      <c r="B69" s="0" t="n">
        <v>5028</v>
      </c>
      <c r="C69" s="0" t="s">
        <v>546</v>
      </c>
      <c r="D69" s="0" t="s">
        <v>547</v>
      </c>
      <c r="E69" s="0" t="s">
        <v>548</v>
      </c>
      <c r="F69" s="0" t="s">
        <v>48</v>
      </c>
      <c r="G69" s="0" t="s">
        <v>48</v>
      </c>
      <c r="H69" s="0" t="s">
        <v>48</v>
      </c>
      <c r="I69" s="0" t="s">
        <v>115</v>
      </c>
      <c r="J69" s="0" t="s">
        <v>48</v>
      </c>
      <c r="K69" s="0" t="n">
        <v>190</v>
      </c>
      <c r="L69" s="6" t="n">
        <v>24415</v>
      </c>
      <c r="M69" s="6" t="n">
        <v>24451</v>
      </c>
      <c r="N69" s="0" t="n">
        <v>42.34282</v>
      </c>
      <c r="O69" s="0" t="n">
        <v>78.58426</v>
      </c>
    </row>
    <row r="70" customFormat="false" ht="14.65" hidden="false" customHeight="false" outlineLevel="0" collapsed="false">
      <c r="A70" s="0" t="n">
        <v>9</v>
      </c>
      <c r="B70" s="0" t="n">
        <v>5029</v>
      </c>
      <c r="C70" s="0" t="s">
        <v>549</v>
      </c>
      <c r="D70" s="0" t="s">
        <v>527</v>
      </c>
      <c r="E70" s="0" t="s">
        <v>407</v>
      </c>
      <c r="F70" s="0" t="s">
        <v>550</v>
      </c>
      <c r="G70" s="0" t="s">
        <v>49</v>
      </c>
      <c r="H70" s="0" t="s">
        <v>48</v>
      </c>
      <c r="I70" s="0" t="s">
        <v>78</v>
      </c>
      <c r="J70" s="0" t="s">
        <v>67</v>
      </c>
      <c r="K70" s="0" t="n">
        <v>4000</v>
      </c>
      <c r="L70" s="6" t="n">
        <v>24440</v>
      </c>
      <c r="M70" s="6" t="n">
        <v>24503</v>
      </c>
      <c r="N70" s="0" t="n">
        <v>42.12912</v>
      </c>
      <c r="O70" s="0" t="n">
        <v>78.44934</v>
      </c>
      <c r="P70" s="0" t="n">
        <v>1867</v>
      </c>
      <c r="AB70" s="0" t="s">
        <v>52</v>
      </c>
      <c r="AD70" s="0" t="n">
        <v>1307</v>
      </c>
      <c r="AU70" s="0" t="s">
        <v>551</v>
      </c>
    </row>
    <row r="71" customFormat="false" ht="14.65" hidden="false" customHeight="false" outlineLevel="0" collapsed="false">
      <c r="A71" s="0" t="n">
        <v>9</v>
      </c>
      <c r="B71" s="0" t="n">
        <v>5030</v>
      </c>
      <c r="C71" s="0" t="s">
        <v>552</v>
      </c>
      <c r="D71" s="0" t="s">
        <v>542</v>
      </c>
      <c r="E71" s="0" t="s">
        <v>407</v>
      </c>
      <c r="F71" s="0" t="s">
        <v>531</v>
      </c>
      <c r="G71" s="0" t="s">
        <v>348</v>
      </c>
      <c r="H71" s="0" t="s">
        <v>48</v>
      </c>
      <c r="I71" s="0" t="s">
        <v>115</v>
      </c>
      <c r="J71" s="0" t="s">
        <v>48</v>
      </c>
      <c r="K71" s="0" t="n">
        <v>1498</v>
      </c>
      <c r="L71" s="6" t="n">
        <v>24412</v>
      </c>
      <c r="M71" s="6" t="n">
        <v>24431</v>
      </c>
      <c r="N71" s="0" t="n">
        <v>42.11716</v>
      </c>
      <c r="O71" s="0" t="n">
        <v>78.46251</v>
      </c>
      <c r="P71" s="0" t="n">
        <v>1920</v>
      </c>
      <c r="S71" s="0" t="s">
        <v>59</v>
      </c>
      <c r="AU71" s="0" t="s">
        <v>553</v>
      </c>
    </row>
    <row r="72" customFormat="false" ht="14.65" hidden="false" customHeight="false" outlineLevel="0" collapsed="false">
      <c r="A72" s="0" t="n">
        <v>9</v>
      </c>
      <c r="B72" s="0" t="n">
        <v>5043</v>
      </c>
      <c r="C72" s="0" t="s">
        <v>554</v>
      </c>
      <c r="D72" s="0" t="s">
        <v>555</v>
      </c>
      <c r="E72" s="0" t="s">
        <v>407</v>
      </c>
      <c r="F72" s="0" t="s">
        <v>348</v>
      </c>
      <c r="G72" s="0" t="s">
        <v>348</v>
      </c>
      <c r="H72" s="0" t="s">
        <v>48</v>
      </c>
      <c r="I72" s="0" t="s">
        <v>115</v>
      </c>
      <c r="J72" s="0" t="s">
        <v>67</v>
      </c>
      <c r="K72" s="0" t="n">
        <v>1357</v>
      </c>
      <c r="L72" s="6" t="n">
        <v>24334</v>
      </c>
      <c r="M72" s="6" t="n">
        <v>24381</v>
      </c>
      <c r="N72" s="0" t="n">
        <v>42.00743</v>
      </c>
      <c r="O72" s="0" t="n">
        <v>78.4103</v>
      </c>
      <c r="P72" s="0" t="n">
        <v>1750</v>
      </c>
      <c r="AB72" s="0" t="s">
        <v>52</v>
      </c>
      <c r="AD72" s="0" t="n">
        <v>1333</v>
      </c>
      <c r="AQ72" s="0" t="n">
        <v>3</v>
      </c>
      <c r="AU72" s="0" t="s">
        <v>556</v>
      </c>
    </row>
    <row r="73" customFormat="false" ht="14.65" hidden="false" customHeight="false" outlineLevel="0" collapsed="false">
      <c r="A73" s="0" t="n">
        <v>9</v>
      </c>
      <c r="B73" s="0" t="n">
        <v>5078</v>
      </c>
      <c r="C73" s="0" t="s">
        <v>557</v>
      </c>
      <c r="D73" s="0" t="s">
        <v>558</v>
      </c>
      <c r="E73" s="0" t="s">
        <v>407</v>
      </c>
      <c r="F73" s="0" t="s">
        <v>348</v>
      </c>
      <c r="G73" s="0" t="s">
        <v>348</v>
      </c>
      <c r="H73" s="0" t="s">
        <v>48</v>
      </c>
      <c r="I73" s="0" t="s">
        <v>115</v>
      </c>
      <c r="J73" s="0" t="s">
        <v>48</v>
      </c>
      <c r="K73" s="0" t="n">
        <v>1528</v>
      </c>
      <c r="L73" s="6" t="n">
        <v>24484</v>
      </c>
      <c r="M73" s="6" t="n">
        <v>24513</v>
      </c>
      <c r="N73" s="0" t="n">
        <v>42.01205</v>
      </c>
      <c r="O73" s="0" t="n">
        <v>78.41443</v>
      </c>
      <c r="P73" s="0" t="n">
        <v>1800</v>
      </c>
      <c r="S73" s="0" t="s">
        <v>59</v>
      </c>
      <c r="AB73" s="0" t="s">
        <v>52</v>
      </c>
      <c r="AU73" s="0" t="s">
        <v>559</v>
      </c>
    </row>
    <row r="74" customFormat="false" ht="14.65" hidden="false" customHeight="false" outlineLevel="0" collapsed="false">
      <c r="A74" s="0" t="n">
        <v>9</v>
      </c>
      <c r="B74" s="0" t="n">
        <v>5135</v>
      </c>
      <c r="C74" s="0" t="s">
        <v>560</v>
      </c>
      <c r="D74" s="0" t="s">
        <v>533</v>
      </c>
      <c r="E74" s="0" t="s">
        <v>407</v>
      </c>
      <c r="F74" s="0" t="s">
        <v>531</v>
      </c>
      <c r="G74" s="0" t="s">
        <v>348</v>
      </c>
      <c r="H74" s="0" t="s">
        <v>48</v>
      </c>
      <c r="I74" s="0" t="s">
        <v>115</v>
      </c>
      <c r="J74" s="0" t="s">
        <v>48</v>
      </c>
      <c r="K74" s="0" t="n">
        <v>1335</v>
      </c>
      <c r="L74" s="6" t="n">
        <v>24503</v>
      </c>
      <c r="M74" s="6" t="n">
        <v>24513</v>
      </c>
      <c r="N74" s="0" t="n">
        <v>42.11111</v>
      </c>
      <c r="O74" s="0" t="n">
        <v>78.45432</v>
      </c>
      <c r="P74" s="0" t="n">
        <v>1770</v>
      </c>
      <c r="S74" s="0" t="s">
        <v>59</v>
      </c>
      <c r="AU74" s="0" t="s">
        <v>561</v>
      </c>
    </row>
    <row r="75" customFormat="false" ht="14.65" hidden="false" customHeight="false" outlineLevel="0" collapsed="false">
      <c r="A75" s="0" t="n">
        <v>9</v>
      </c>
      <c r="B75" s="0" t="n">
        <v>5136</v>
      </c>
      <c r="C75" s="0" t="s">
        <v>562</v>
      </c>
      <c r="D75" s="0" t="s">
        <v>533</v>
      </c>
      <c r="E75" s="0" t="s">
        <v>407</v>
      </c>
      <c r="F75" s="0" t="s">
        <v>531</v>
      </c>
      <c r="G75" s="0" t="s">
        <v>348</v>
      </c>
      <c r="H75" s="0" t="s">
        <v>48</v>
      </c>
      <c r="I75" s="0" t="s">
        <v>115</v>
      </c>
      <c r="J75" s="0" t="s">
        <v>48</v>
      </c>
      <c r="K75" s="0" t="n">
        <v>1270</v>
      </c>
      <c r="L75" s="6" t="n">
        <v>24515</v>
      </c>
      <c r="M75" s="6" t="n">
        <v>24535</v>
      </c>
      <c r="N75" s="0" t="n">
        <v>42.11111</v>
      </c>
      <c r="O75" s="0" t="n">
        <v>78.45025</v>
      </c>
      <c r="P75" s="0" t="n">
        <v>1715</v>
      </c>
      <c r="S75" s="0" t="s">
        <v>59</v>
      </c>
      <c r="AU75" s="0" t="s">
        <v>563</v>
      </c>
    </row>
    <row r="76" customFormat="false" ht="14.65" hidden="false" customHeight="false" outlineLevel="0" collapsed="false">
      <c r="A76" s="0" t="n">
        <v>9</v>
      </c>
      <c r="B76" s="0" t="n">
        <v>5137</v>
      </c>
      <c r="C76" s="0" t="s">
        <v>564</v>
      </c>
      <c r="D76" s="0" t="s">
        <v>533</v>
      </c>
      <c r="E76" s="0" t="s">
        <v>407</v>
      </c>
      <c r="F76" s="0" t="s">
        <v>531</v>
      </c>
      <c r="G76" s="0" t="s">
        <v>348</v>
      </c>
      <c r="H76" s="0" t="s">
        <v>48</v>
      </c>
      <c r="I76" s="0" t="s">
        <v>115</v>
      </c>
      <c r="J76" s="0" t="s">
        <v>48</v>
      </c>
      <c r="K76" s="0" t="n">
        <v>1266</v>
      </c>
      <c r="L76" s="6" t="n">
        <v>24536</v>
      </c>
      <c r="M76" s="6" t="n">
        <v>24548</v>
      </c>
      <c r="N76" s="0" t="n">
        <v>42.11263</v>
      </c>
      <c r="O76" s="0" t="n">
        <v>78.45432</v>
      </c>
      <c r="P76" s="0" t="n">
        <v>1720</v>
      </c>
      <c r="S76" s="0" t="s">
        <v>59</v>
      </c>
      <c r="T76" s="0" t="s">
        <v>449</v>
      </c>
      <c r="AU76" s="0" t="s">
        <v>565</v>
      </c>
    </row>
    <row r="77" customFormat="false" ht="14.65" hidden="false" customHeight="false" outlineLevel="0" collapsed="false">
      <c r="A77" s="0" t="n">
        <v>9</v>
      </c>
      <c r="B77" s="0" t="n">
        <v>5138</v>
      </c>
      <c r="C77" s="0" t="s">
        <v>566</v>
      </c>
      <c r="D77" s="0" t="s">
        <v>533</v>
      </c>
      <c r="E77" s="0" t="s">
        <v>407</v>
      </c>
      <c r="F77" s="0" t="s">
        <v>531</v>
      </c>
      <c r="G77" s="0" t="s">
        <v>348</v>
      </c>
      <c r="H77" s="0" t="s">
        <v>48</v>
      </c>
      <c r="I77" s="0" t="s">
        <v>115</v>
      </c>
      <c r="J77" s="0" t="s">
        <v>48</v>
      </c>
      <c r="K77" s="0" t="n">
        <v>1234</v>
      </c>
      <c r="L77" s="6" t="n">
        <v>24549</v>
      </c>
      <c r="M77" s="6" t="n">
        <v>24564</v>
      </c>
      <c r="N77" s="0" t="n">
        <v>42.11263</v>
      </c>
      <c r="O77" s="0" t="n">
        <v>78.4521</v>
      </c>
      <c r="P77" s="0" t="n">
        <v>1690</v>
      </c>
      <c r="S77" s="0" t="s">
        <v>59</v>
      </c>
      <c r="T77" s="0" t="s">
        <v>449</v>
      </c>
      <c r="AU77" s="0" t="s">
        <v>567</v>
      </c>
    </row>
    <row r="78" customFormat="false" ht="14.65" hidden="false" customHeight="false" outlineLevel="0" collapsed="false">
      <c r="A78" s="0" t="n">
        <v>9</v>
      </c>
      <c r="B78" s="0" t="n">
        <v>5204</v>
      </c>
      <c r="C78" s="0" t="s">
        <v>568</v>
      </c>
      <c r="D78" s="0" t="s">
        <v>137</v>
      </c>
      <c r="E78" s="0" t="s">
        <v>569</v>
      </c>
      <c r="F78" s="0" t="s">
        <v>48</v>
      </c>
      <c r="G78" s="0" t="s">
        <v>48</v>
      </c>
      <c r="H78" s="0" t="s">
        <v>48</v>
      </c>
      <c r="I78" s="0" t="s">
        <v>66</v>
      </c>
      <c r="J78" s="0" t="s">
        <v>67</v>
      </c>
      <c r="K78" s="0" t="n">
        <v>3760</v>
      </c>
      <c r="L78" s="6" t="n">
        <v>24603</v>
      </c>
      <c r="M78" s="6" t="n">
        <v>24671</v>
      </c>
      <c r="N78" s="0" t="n">
        <v>42.39632</v>
      </c>
      <c r="O78" s="0" t="n">
        <v>78.83694</v>
      </c>
      <c r="P78" s="0" t="n">
        <v>1694</v>
      </c>
      <c r="R78" s="0" t="n">
        <v>3762</v>
      </c>
      <c r="AB78" s="0" t="s">
        <v>52</v>
      </c>
      <c r="AD78" s="0" t="n">
        <v>715</v>
      </c>
      <c r="AE78" s="0" t="n">
        <v>900</v>
      </c>
      <c r="AQ78" s="0" t="n">
        <v>2</v>
      </c>
      <c r="AU78" s="0" t="s">
        <v>570</v>
      </c>
    </row>
    <row r="79" customFormat="false" ht="14.65" hidden="false" customHeight="false" outlineLevel="0" collapsed="false">
      <c r="A79" s="0" t="n">
        <v>9</v>
      </c>
      <c r="B79" s="0" t="n">
        <v>5276</v>
      </c>
      <c r="C79" s="0" t="s">
        <v>571</v>
      </c>
      <c r="D79" s="0" t="s">
        <v>572</v>
      </c>
      <c r="E79" s="0" t="s">
        <v>404</v>
      </c>
      <c r="F79" s="0" t="s">
        <v>531</v>
      </c>
      <c r="G79" s="0" t="s">
        <v>348</v>
      </c>
      <c r="H79" s="0" t="s">
        <v>48</v>
      </c>
      <c r="I79" s="0" t="s">
        <v>115</v>
      </c>
      <c r="J79" s="0" t="s">
        <v>48</v>
      </c>
      <c r="K79" s="0" t="n">
        <v>1199</v>
      </c>
      <c r="L79" s="6" t="n">
        <v>24666</v>
      </c>
      <c r="M79" s="6" t="n">
        <v>24732</v>
      </c>
      <c r="N79" s="0" t="n">
        <v>42.12734</v>
      </c>
      <c r="O79" s="0" t="n">
        <v>78.48288</v>
      </c>
      <c r="P79" s="0" t="n">
        <v>1540</v>
      </c>
      <c r="S79" s="0" t="s">
        <v>59</v>
      </c>
      <c r="T79" s="0" t="s">
        <v>449</v>
      </c>
      <c r="U79" s="0" t="n">
        <v>1127</v>
      </c>
      <c r="AB79" s="0" t="s">
        <v>52</v>
      </c>
      <c r="AC79" s="0" t="s">
        <v>449</v>
      </c>
      <c r="AD79" s="0" t="n">
        <v>1127</v>
      </c>
      <c r="AU79" s="0" t="s">
        <v>573</v>
      </c>
    </row>
    <row r="80" customFormat="false" ht="14.65" hidden="false" customHeight="false" outlineLevel="0" collapsed="false">
      <c r="A80" s="0" t="n">
        <v>9</v>
      </c>
      <c r="B80" s="0" t="n">
        <v>5313</v>
      </c>
      <c r="C80" s="0" t="s">
        <v>574</v>
      </c>
      <c r="D80" s="0" t="s">
        <v>137</v>
      </c>
      <c r="E80" s="0" t="s">
        <v>569</v>
      </c>
      <c r="F80" s="0" t="s">
        <v>48</v>
      </c>
      <c r="G80" s="0" t="s">
        <v>48</v>
      </c>
      <c r="H80" s="0" t="s">
        <v>48</v>
      </c>
      <c r="I80" s="0" t="s">
        <v>66</v>
      </c>
      <c r="J80" s="0" t="s">
        <v>67</v>
      </c>
      <c r="K80" s="0" t="n">
        <v>3469</v>
      </c>
      <c r="L80" s="6" t="n">
        <v>24678</v>
      </c>
      <c r="M80" s="6" t="n">
        <v>24729</v>
      </c>
      <c r="N80" s="0" t="n">
        <v>42.43104</v>
      </c>
      <c r="O80" s="0" t="n">
        <v>78.86626</v>
      </c>
      <c r="P80" s="0" t="n">
        <v>1567</v>
      </c>
      <c r="AB80" s="0" t="s">
        <v>52</v>
      </c>
      <c r="AD80" s="0" t="n">
        <v>408</v>
      </c>
      <c r="AE80" s="0" t="n">
        <v>655</v>
      </c>
      <c r="AF80" s="0" t="n">
        <v>725</v>
      </c>
      <c r="AG80" s="0" t="n">
        <v>830</v>
      </c>
      <c r="AQ80" s="0" t="n">
        <v>10</v>
      </c>
      <c r="AU80" s="0" t="s">
        <v>575</v>
      </c>
    </row>
    <row r="81" customFormat="false" ht="14.65" hidden="false" customHeight="false" outlineLevel="0" collapsed="false">
      <c r="A81" s="0" t="n">
        <v>9</v>
      </c>
      <c r="B81" s="0" t="n">
        <v>5375</v>
      </c>
      <c r="C81" s="0" t="s">
        <v>576</v>
      </c>
      <c r="D81" s="0" t="s">
        <v>577</v>
      </c>
      <c r="E81" s="0" t="s">
        <v>569</v>
      </c>
      <c r="F81" s="0" t="s">
        <v>444</v>
      </c>
      <c r="G81" s="0" t="s">
        <v>338</v>
      </c>
      <c r="H81" s="0" t="s">
        <v>144</v>
      </c>
      <c r="I81" s="0" t="s">
        <v>181</v>
      </c>
      <c r="J81" s="0" t="s">
        <v>48</v>
      </c>
      <c r="K81" s="0" t="n">
        <v>3852</v>
      </c>
      <c r="L81" s="6" t="n">
        <v>24757</v>
      </c>
      <c r="M81" s="6" t="n">
        <v>24819</v>
      </c>
      <c r="N81" s="0" t="n">
        <v>42.3717</v>
      </c>
      <c r="O81" s="0" t="n">
        <v>78.85261</v>
      </c>
      <c r="P81" s="0" t="n">
        <v>1724</v>
      </c>
      <c r="R81" s="0" t="n">
        <v>3850</v>
      </c>
      <c r="AB81" s="0" t="s">
        <v>52</v>
      </c>
      <c r="AD81" s="0" t="n">
        <v>600</v>
      </c>
    </row>
    <row r="82" customFormat="false" ht="14.65" hidden="false" customHeight="false" outlineLevel="0" collapsed="false">
      <c r="A82" s="0" t="n">
        <v>9</v>
      </c>
      <c r="B82" s="0" t="n">
        <v>5470</v>
      </c>
      <c r="C82" s="0" t="s">
        <v>578</v>
      </c>
      <c r="D82" s="0" t="s">
        <v>579</v>
      </c>
      <c r="E82" s="0" t="s">
        <v>404</v>
      </c>
      <c r="F82" s="0" t="s">
        <v>531</v>
      </c>
      <c r="G82" s="0" t="s">
        <v>348</v>
      </c>
      <c r="H82" s="0" t="s">
        <v>48</v>
      </c>
      <c r="I82" s="0" t="s">
        <v>115</v>
      </c>
      <c r="J82" s="0" t="s">
        <v>67</v>
      </c>
      <c r="K82" s="0" t="n">
        <v>1163</v>
      </c>
      <c r="L82" s="6" t="n">
        <v>24888</v>
      </c>
      <c r="M82" s="6" t="n">
        <v>24897</v>
      </c>
      <c r="N82" s="0" t="n">
        <v>42.12851</v>
      </c>
      <c r="O82" s="0" t="n">
        <v>78.48886</v>
      </c>
      <c r="P82" s="0" t="n">
        <v>1535</v>
      </c>
      <c r="S82" s="0" t="s">
        <v>59</v>
      </c>
      <c r="U82" s="0" t="n">
        <v>1131</v>
      </c>
      <c r="AU82" s="0" t="s">
        <v>580</v>
      </c>
    </row>
    <row r="83" customFormat="false" ht="14.65" hidden="false" customHeight="false" outlineLevel="0" collapsed="false">
      <c r="A83" s="0" t="n">
        <v>9</v>
      </c>
      <c r="B83" s="0" t="n">
        <v>5498</v>
      </c>
      <c r="C83" s="0" t="s">
        <v>581</v>
      </c>
      <c r="D83" s="0" t="s">
        <v>579</v>
      </c>
      <c r="E83" s="0" t="s">
        <v>404</v>
      </c>
      <c r="F83" s="0" t="s">
        <v>531</v>
      </c>
      <c r="G83" s="0" t="s">
        <v>348</v>
      </c>
      <c r="H83" s="0" t="s">
        <v>48</v>
      </c>
      <c r="I83" s="0" t="s">
        <v>115</v>
      </c>
      <c r="J83" s="0" t="s">
        <v>67</v>
      </c>
      <c r="K83" s="0" t="n">
        <v>1171</v>
      </c>
      <c r="L83" s="6" t="n">
        <v>24898</v>
      </c>
      <c r="M83" s="6" t="n">
        <v>24908</v>
      </c>
      <c r="N83" s="0" t="n">
        <v>42.12754</v>
      </c>
      <c r="O83" s="0" t="n">
        <v>78.49186</v>
      </c>
      <c r="P83" s="0" t="n">
        <v>1540</v>
      </c>
      <c r="S83" s="0" t="s">
        <v>59</v>
      </c>
      <c r="U83" s="0" t="n">
        <v>1139</v>
      </c>
    </row>
    <row r="84" customFormat="false" ht="14.65" hidden="false" customHeight="false" outlineLevel="0" collapsed="false">
      <c r="A84" s="0" t="n">
        <v>9</v>
      </c>
      <c r="B84" s="0" t="n">
        <v>5499</v>
      </c>
      <c r="C84" s="0" t="s">
        <v>582</v>
      </c>
      <c r="D84" s="0" t="s">
        <v>579</v>
      </c>
      <c r="E84" s="0" t="s">
        <v>404</v>
      </c>
      <c r="F84" s="0" t="s">
        <v>531</v>
      </c>
      <c r="G84" s="0" t="s">
        <v>348</v>
      </c>
      <c r="H84" s="0" t="s">
        <v>48</v>
      </c>
      <c r="I84" s="0" t="s">
        <v>115</v>
      </c>
      <c r="J84" s="0" t="s">
        <v>67</v>
      </c>
      <c r="K84" s="0" t="n">
        <v>1162</v>
      </c>
      <c r="L84" s="6" t="n">
        <v>24909</v>
      </c>
      <c r="M84" s="6" t="n">
        <v>24917</v>
      </c>
      <c r="N84" s="0" t="n">
        <v>42.12932</v>
      </c>
      <c r="O84" s="0" t="n">
        <v>78.48669</v>
      </c>
      <c r="P84" s="0" t="n">
        <v>1550</v>
      </c>
      <c r="S84" s="0" t="s">
        <v>59</v>
      </c>
      <c r="U84" s="0" t="n">
        <v>1226</v>
      </c>
      <c r="AU84" s="0" t="s">
        <v>580</v>
      </c>
    </row>
    <row r="85" customFormat="false" ht="14.65" hidden="false" customHeight="false" outlineLevel="0" collapsed="false">
      <c r="A85" s="0" t="n">
        <v>9</v>
      </c>
      <c r="B85" s="0" t="n">
        <v>5516</v>
      </c>
      <c r="C85" s="0" t="s">
        <v>583</v>
      </c>
      <c r="D85" s="0" t="s">
        <v>584</v>
      </c>
      <c r="E85" s="0" t="s">
        <v>407</v>
      </c>
      <c r="F85" s="0" t="s">
        <v>348</v>
      </c>
      <c r="G85" s="0" t="s">
        <v>348</v>
      </c>
      <c r="H85" s="0" t="s">
        <v>48</v>
      </c>
      <c r="I85" s="0" t="s">
        <v>115</v>
      </c>
      <c r="J85" s="0" t="s">
        <v>48</v>
      </c>
      <c r="K85" s="0" t="n">
        <v>1609</v>
      </c>
      <c r="L85" s="6" t="n">
        <v>24957</v>
      </c>
      <c r="M85" s="6" t="n">
        <v>25112</v>
      </c>
      <c r="N85" s="0" t="n">
        <v>42.00272</v>
      </c>
      <c r="O85" s="0" t="n">
        <v>78.39434</v>
      </c>
      <c r="P85" s="0" t="n">
        <v>1900</v>
      </c>
      <c r="R85" s="0" t="n">
        <v>1607</v>
      </c>
      <c r="S85" s="0" t="s">
        <v>59</v>
      </c>
      <c r="U85" s="0" t="n">
        <v>1540</v>
      </c>
      <c r="AB85" s="0" t="s">
        <v>52</v>
      </c>
      <c r="AD85" s="0" t="n">
        <v>1540</v>
      </c>
      <c r="AE85" s="0" t="n">
        <v>1557</v>
      </c>
      <c r="AU85" s="0" t="s">
        <v>585</v>
      </c>
    </row>
    <row r="86" customFormat="false" ht="14.65" hidden="false" customHeight="false" outlineLevel="0" collapsed="false">
      <c r="A86" s="0" t="n">
        <v>9</v>
      </c>
      <c r="B86" s="0" t="n">
        <v>6740</v>
      </c>
      <c r="C86" s="0" t="s">
        <v>586</v>
      </c>
      <c r="D86" s="0" t="s">
        <v>587</v>
      </c>
      <c r="E86" s="0" t="s">
        <v>474</v>
      </c>
      <c r="F86" s="0" t="s">
        <v>48</v>
      </c>
      <c r="G86" s="0" t="s">
        <v>48</v>
      </c>
      <c r="H86" s="0" t="s">
        <v>48</v>
      </c>
      <c r="I86" s="0" t="s">
        <v>56</v>
      </c>
      <c r="J86" s="0" t="s">
        <v>255</v>
      </c>
      <c r="K86" s="0" t="n">
        <v>1500</v>
      </c>
      <c r="L86" s="6" t="n">
        <v>25321</v>
      </c>
      <c r="M86" s="6" t="n">
        <v>25346</v>
      </c>
      <c r="N86" s="0" t="n">
        <v>42.44561</v>
      </c>
      <c r="O86" s="0" t="n">
        <v>78.63464</v>
      </c>
      <c r="P86" s="0" t="n">
        <v>1371.5</v>
      </c>
      <c r="Q86" s="0" t="s">
        <v>92</v>
      </c>
      <c r="AB86" s="0" t="s">
        <v>52</v>
      </c>
      <c r="AD86" s="0" t="n">
        <v>722</v>
      </c>
      <c r="AU86" s="0" t="s">
        <v>247</v>
      </c>
    </row>
    <row r="87" customFormat="false" ht="14.65" hidden="false" customHeight="false" outlineLevel="0" collapsed="false">
      <c r="A87" s="0" t="n">
        <v>9</v>
      </c>
      <c r="B87" s="0" t="n">
        <v>9601</v>
      </c>
      <c r="C87" s="0" t="s">
        <v>588</v>
      </c>
      <c r="D87" s="0" t="s">
        <v>589</v>
      </c>
      <c r="E87" s="0" t="s">
        <v>590</v>
      </c>
      <c r="F87" s="0" t="s">
        <v>590</v>
      </c>
      <c r="G87" s="0" t="s">
        <v>339</v>
      </c>
      <c r="H87" s="0" t="s">
        <v>339</v>
      </c>
      <c r="I87" s="0" t="s">
        <v>115</v>
      </c>
      <c r="J87" s="0" t="s">
        <v>48</v>
      </c>
      <c r="K87" s="0" t="n">
        <v>1390</v>
      </c>
      <c r="L87" s="6" t="n">
        <v>26643</v>
      </c>
      <c r="M87" s="6" t="n">
        <v>26820</v>
      </c>
      <c r="N87" s="0" t="n">
        <v>42.37239</v>
      </c>
      <c r="O87" s="0" t="n">
        <v>78.32854</v>
      </c>
      <c r="P87" s="0" t="n">
        <v>1970</v>
      </c>
      <c r="R87" s="0" t="n">
        <v>1392</v>
      </c>
      <c r="AB87" s="0" t="s">
        <v>52</v>
      </c>
      <c r="AD87" s="0" t="n">
        <v>1010</v>
      </c>
    </row>
    <row r="88" customFormat="false" ht="14.65" hidden="false" customHeight="false" outlineLevel="0" collapsed="false">
      <c r="A88" s="0" t="n">
        <v>9</v>
      </c>
      <c r="B88" s="0" t="n">
        <v>10533</v>
      </c>
      <c r="C88" s="0" t="s">
        <v>591</v>
      </c>
      <c r="D88" s="0" t="s">
        <v>592</v>
      </c>
      <c r="E88" s="0" t="s">
        <v>590</v>
      </c>
      <c r="F88" s="0" t="s">
        <v>48</v>
      </c>
      <c r="G88" s="0" t="s">
        <v>48</v>
      </c>
      <c r="H88" s="0" t="s">
        <v>48</v>
      </c>
      <c r="I88" s="0" t="s">
        <v>48</v>
      </c>
      <c r="J88" s="0" t="s">
        <v>67</v>
      </c>
      <c r="L88" s="0" t="s">
        <v>68</v>
      </c>
      <c r="M88" s="0" t="s">
        <v>68</v>
      </c>
      <c r="N88" s="0" t="n">
        <v>42.35809</v>
      </c>
      <c r="O88" s="0" t="n">
        <v>78.37722</v>
      </c>
      <c r="P88" s="0" t="n">
        <v>1985</v>
      </c>
      <c r="R88" s="0" t="n">
        <v>706</v>
      </c>
      <c r="S88" s="0" t="s">
        <v>59</v>
      </c>
      <c r="AB88" s="0" t="s">
        <v>52</v>
      </c>
    </row>
    <row r="89" customFormat="false" ht="14.65" hidden="false" customHeight="false" outlineLevel="0" collapsed="false">
      <c r="A89" s="0" t="n">
        <v>9</v>
      </c>
      <c r="B89" s="0" t="n">
        <v>11123</v>
      </c>
      <c r="C89" s="0" t="s">
        <v>593</v>
      </c>
      <c r="D89" s="0" t="s">
        <v>594</v>
      </c>
      <c r="E89" s="0" t="s">
        <v>590</v>
      </c>
      <c r="F89" s="0" t="s">
        <v>590</v>
      </c>
      <c r="G89" s="0" t="s">
        <v>48</v>
      </c>
      <c r="H89" s="0" t="s">
        <v>48</v>
      </c>
      <c r="I89" s="0" t="s">
        <v>115</v>
      </c>
      <c r="J89" s="0" t="s">
        <v>67</v>
      </c>
      <c r="L89" s="0" t="s">
        <v>68</v>
      </c>
      <c r="M89" s="0" t="s">
        <v>68</v>
      </c>
      <c r="N89" s="0" t="n">
        <v>42.364</v>
      </c>
      <c r="O89" s="0" t="n">
        <v>78.43204</v>
      </c>
      <c r="P89" s="0" t="n">
        <v>1720</v>
      </c>
      <c r="R89" s="0" t="n">
        <v>1202</v>
      </c>
      <c r="AB89" s="0" t="s">
        <v>52</v>
      </c>
      <c r="AD89" s="0" t="n">
        <v>700</v>
      </c>
      <c r="AU89" s="0" t="s">
        <v>595</v>
      </c>
    </row>
    <row r="90" customFormat="false" ht="14.65" hidden="false" customHeight="false" outlineLevel="0" collapsed="false">
      <c r="A90" s="0" t="n">
        <v>9</v>
      </c>
      <c r="B90" s="0" t="n">
        <v>11289</v>
      </c>
      <c r="C90" s="0" t="s">
        <v>596</v>
      </c>
      <c r="D90" s="0" t="s">
        <v>597</v>
      </c>
      <c r="E90" s="0" t="s">
        <v>448</v>
      </c>
      <c r="F90" s="0" t="s">
        <v>348</v>
      </c>
      <c r="G90" s="0" t="s">
        <v>431</v>
      </c>
      <c r="H90" s="0" t="s">
        <v>48</v>
      </c>
      <c r="I90" s="0" t="s">
        <v>115</v>
      </c>
      <c r="J90" s="0" t="s">
        <v>48</v>
      </c>
      <c r="K90" s="0" t="n">
        <v>1697</v>
      </c>
      <c r="L90" s="6" t="n">
        <v>27466</v>
      </c>
      <c r="M90" s="6" t="n">
        <v>27506</v>
      </c>
      <c r="N90" s="0" t="n">
        <v>42.00019</v>
      </c>
      <c r="O90" s="0" t="n">
        <v>78.58301</v>
      </c>
      <c r="P90" s="0" t="n">
        <v>2070</v>
      </c>
      <c r="R90" s="0" t="n">
        <v>1702</v>
      </c>
      <c r="S90" s="0" t="s">
        <v>59</v>
      </c>
      <c r="U90" s="0" t="n">
        <v>1115</v>
      </c>
      <c r="V90" s="0" t="n">
        <v>11310</v>
      </c>
      <c r="W90" s="0" t="n">
        <v>1410</v>
      </c>
      <c r="X90" s="0" t="n">
        <v>1660</v>
      </c>
      <c r="AU90" s="0" t="s">
        <v>598</v>
      </c>
    </row>
    <row r="91" customFormat="false" ht="14.65" hidden="false" customHeight="false" outlineLevel="0" collapsed="false">
      <c r="A91" s="0" t="n">
        <v>9</v>
      </c>
      <c r="B91" s="0" t="n">
        <v>11291</v>
      </c>
      <c r="C91" s="0" t="s">
        <v>599</v>
      </c>
      <c r="D91" s="0" t="s">
        <v>597</v>
      </c>
      <c r="E91" s="0" t="s">
        <v>448</v>
      </c>
      <c r="F91" s="0" t="s">
        <v>348</v>
      </c>
      <c r="G91" s="0" t="s">
        <v>431</v>
      </c>
      <c r="H91" s="0" t="s">
        <v>48</v>
      </c>
      <c r="I91" s="0" t="s">
        <v>115</v>
      </c>
      <c r="J91" s="0" t="s">
        <v>48</v>
      </c>
      <c r="K91" s="0" t="n">
        <v>1516</v>
      </c>
      <c r="L91" s="6" t="n">
        <v>27451</v>
      </c>
      <c r="M91" s="6" t="n">
        <v>27489</v>
      </c>
      <c r="N91" s="0" t="n">
        <v>42.00195</v>
      </c>
      <c r="O91" s="0" t="n">
        <v>78.58105</v>
      </c>
      <c r="P91" s="0" t="n">
        <v>2150</v>
      </c>
      <c r="R91" s="0" t="n">
        <v>1803</v>
      </c>
      <c r="S91" s="0" t="s">
        <v>59</v>
      </c>
      <c r="U91" s="0" t="n">
        <v>1170</v>
      </c>
      <c r="V91" s="0" t="n">
        <v>1375</v>
      </c>
      <c r="W91" s="0" t="n">
        <v>1450</v>
      </c>
      <c r="X91" s="0" t="n">
        <v>1720</v>
      </c>
      <c r="AU91" s="0" t="s">
        <v>600</v>
      </c>
    </row>
    <row r="92" customFormat="false" ht="14.65" hidden="false" customHeight="false" outlineLevel="0" collapsed="false">
      <c r="A92" s="0" t="n">
        <v>9</v>
      </c>
      <c r="B92" s="0" t="n">
        <v>11444</v>
      </c>
      <c r="C92" s="0" t="s">
        <v>601</v>
      </c>
      <c r="D92" s="0" t="s">
        <v>602</v>
      </c>
      <c r="E92" s="0" t="s">
        <v>404</v>
      </c>
      <c r="F92" s="0" t="s">
        <v>348</v>
      </c>
      <c r="G92" s="0" t="s">
        <v>348</v>
      </c>
      <c r="H92" s="0" t="s">
        <v>48</v>
      </c>
      <c r="I92" s="0" t="s">
        <v>115</v>
      </c>
      <c r="J92" s="0" t="s">
        <v>48</v>
      </c>
      <c r="K92" s="0" t="n">
        <v>1320</v>
      </c>
      <c r="L92" s="6" t="n">
        <v>27543</v>
      </c>
      <c r="M92" s="6" t="n">
        <v>27555</v>
      </c>
      <c r="N92" s="0" t="n">
        <v>42.07096</v>
      </c>
      <c r="O92" s="0" t="n">
        <v>78.54853</v>
      </c>
      <c r="P92" s="0" t="n">
        <v>1605</v>
      </c>
      <c r="S92" s="0" t="s">
        <v>59</v>
      </c>
      <c r="T92" s="0" t="s">
        <v>449</v>
      </c>
      <c r="U92" s="0" t="n">
        <v>1170</v>
      </c>
      <c r="AB92" s="0" t="s">
        <v>52</v>
      </c>
      <c r="AC92" s="0" t="s">
        <v>449</v>
      </c>
      <c r="AD92" s="0" t="n">
        <v>1170</v>
      </c>
      <c r="AU92" s="0" t="s">
        <v>603</v>
      </c>
    </row>
    <row r="93" customFormat="false" ht="14.65" hidden="false" customHeight="false" outlineLevel="0" collapsed="false">
      <c r="A93" s="0" t="n">
        <v>9</v>
      </c>
      <c r="B93" s="0" t="n">
        <v>11445</v>
      </c>
      <c r="C93" s="0" t="s">
        <v>604</v>
      </c>
      <c r="D93" s="0" t="s">
        <v>602</v>
      </c>
      <c r="E93" s="0" t="s">
        <v>404</v>
      </c>
      <c r="F93" s="0" t="s">
        <v>348</v>
      </c>
      <c r="G93" s="0" t="s">
        <v>348</v>
      </c>
      <c r="H93" s="0" t="s">
        <v>48</v>
      </c>
      <c r="I93" s="0" t="s">
        <v>115</v>
      </c>
      <c r="J93" s="0" t="s">
        <v>48</v>
      </c>
      <c r="K93" s="0" t="n">
        <v>1515</v>
      </c>
      <c r="L93" s="6" t="n">
        <v>27549</v>
      </c>
      <c r="M93" s="6" t="n">
        <v>27556</v>
      </c>
      <c r="N93" s="0" t="n">
        <v>42.1074</v>
      </c>
      <c r="O93" s="0" t="n">
        <v>78.50554</v>
      </c>
      <c r="P93" s="0" t="n">
        <v>1740</v>
      </c>
      <c r="S93" s="0" t="s">
        <v>59</v>
      </c>
      <c r="T93" s="0" t="s">
        <v>449</v>
      </c>
      <c r="U93" s="0" t="n">
        <v>1250</v>
      </c>
      <c r="AB93" s="0" t="s">
        <v>52</v>
      </c>
      <c r="AC93" s="0" t="s">
        <v>449</v>
      </c>
      <c r="AD93" s="0" t="n">
        <v>1250</v>
      </c>
      <c r="AU93" s="0" t="s">
        <v>603</v>
      </c>
    </row>
    <row r="94" customFormat="false" ht="14.65" hidden="false" customHeight="false" outlineLevel="0" collapsed="false">
      <c r="A94" s="0" t="n">
        <v>9</v>
      </c>
      <c r="B94" s="0" t="n">
        <v>13348</v>
      </c>
      <c r="C94" s="0" t="s">
        <v>605</v>
      </c>
      <c r="D94" s="0" t="s">
        <v>45</v>
      </c>
      <c r="E94" s="0" t="s">
        <v>439</v>
      </c>
      <c r="F94" s="0" t="s">
        <v>439</v>
      </c>
      <c r="G94" s="0" t="s">
        <v>338</v>
      </c>
      <c r="H94" s="0" t="s">
        <v>144</v>
      </c>
      <c r="I94" s="0" t="s">
        <v>50</v>
      </c>
      <c r="J94" s="0" t="s">
        <v>51</v>
      </c>
      <c r="K94" s="0" t="n">
        <v>2756</v>
      </c>
      <c r="L94" s="6" t="n">
        <v>23109</v>
      </c>
      <c r="M94" s="6" t="n">
        <v>23148</v>
      </c>
      <c r="N94" s="0" t="n">
        <v>42.46155</v>
      </c>
      <c r="O94" s="0" t="n">
        <v>78.97655</v>
      </c>
      <c r="P94" s="0" t="n">
        <v>1084</v>
      </c>
      <c r="AB94" s="0" t="s">
        <v>52</v>
      </c>
      <c r="AD94" s="0" t="n">
        <v>800</v>
      </c>
      <c r="AU94" s="0" t="s">
        <v>606</v>
      </c>
    </row>
    <row r="95" customFormat="false" ht="14.65" hidden="false" customHeight="false" outlineLevel="0" collapsed="false">
      <c r="A95" s="0" t="n">
        <v>9</v>
      </c>
      <c r="B95" s="0" t="n">
        <v>13349</v>
      </c>
      <c r="C95" s="0" t="s">
        <v>607</v>
      </c>
      <c r="D95" s="0" t="s">
        <v>45</v>
      </c>
      <c r="E95" s="0" t="s">
        <v>439</v>
      </c>
      <c r="F95" s="0" t="s">
        <v>439</v>
      </c>
      <c r="G95" s="0" t="s">
        <v>338</v>
      </c>
      <c r="H95" s="0" t="s">
        <v>144</v>
      </c>
      <c r="I95" s="0" t="s">
        <v>50</v>
      </c>
      <c r="J95" s="0" t="s">
        <v>51</v>
      </c>
      <c r="K95" s="0" t="n">
        <v>2752</v>
      </c>
      <c r="L95" s="6" t="n">
        <v>23043</v>
      </c>
      <c r="M95" s="6" t="n">
        <v>23102</v>
      </c>
      <c r="N95" s="0" t="n">
        <v>42.4711</v>
      </c>
      <c r="O95" s="0" t="n">
        <v>78.99861</v>
      </c>
      <c r="AB95" s="0" t="s">
        <v>52</v>
      </c>
      <c r="AD95" s="0" t="n">
        <v>350</v>
      </c>
      <c r="AU95" s="0" t="s">
        <v>608</v>
      </c>
    </row>
    <row r="96" customFormat="false" ht="14.65" hidden="false" customHeight="false" outlineLevel="0" collapsed="false">
      <c r="A96" s="0" t="n">
        <v>9</v>
      </c>
      <c r="B96" s="0" t="n">
        <v>13350</v>
      </c>
      <c r="C96" s="0" t="s">
        <v>609</v>
      </c>
      <c r="D96" s="0" t="s">
        <v>45</v>
      </c>
      <c r="E96" s="0" t="s">
        <v>439</v>
      </c>
      <c r="F96" s="0" t="s">
        <v>439</v>
      </c>
      <c r="G96" s="0" t="s">
        <v>338</v>
      </c>
      <c r="H96" s="0" t="s">
        <v>144</v>
      </c>
      <c r="I96" s="0" t="s">
        <v>50</v>
      </c>
      <c r="J96" s="0" t="s">
        <v>51</v>
      </c>
      <c r="K96" s="0" t="n">
        <v>2698</v>
      </c>
      <c r="L96" s="6" t="n">
        <v>23158</v>
      </c>
      <c r="M96" s="6" t="n">
        <v>23203</v>
      </c>
      <c r="N96" s="0" t="n">
        <v>42.4714</v>
      </c>
      <c r="O96" s="0" t="n">
        <v>78.98952</v>
      </c>
      <c r="AB96" s="0" t="s">
        <v>52</v>
      </c>
      <c r="AD96" s="0" t="n">
        <v>270</v>
      </c>
      <c r="AE96" s="0" t="n">
        <v>700</v>
      </c>
      <c r="AU96" s="0" t="s">
        <v>610</v>
      </c>
    </row>
    <row r="97" customFormat="false" ht="14.65" hidden="false" customHeight="false" outlineLevel="0" collapsed="false">
      <c r="A97" s="0" t="n">
        <v>9</v>
      </c>
      <c r="B97" s="0" t="n">
        <v>13388</v>
      </c>
      <c r="C97" s="0" t="s">
        <v>611</v>
      </c>
      <c r="D97" s="0" t="s">
        <v>45</v>
      </c>
      <c r="E97" s="0" t="s">
        <v>612</v>
      </c>
      <c r="F97" s="0" t="s">
        <v>48</v>
      </c>
      <c r="G97" s="0" t="s">
        <v>48</v>
      </c>
      <c r="H97" s="0" t="s">
        <v>48</v>
      </c>
      <c r="I97" s="0" t="s">
        <v>78</v>
      </c>
      <c r="J97" s="0" t="s">
        <v>48</v>
      </c>
      <c r="K97" s="0" t="n">
        <v>3990</v>
      </c>
      <c r="L97" s="6" t="n">
        <v>11234</v>
      </c>
      <c r="M97" s="6" t="n">
        <v>11323</v>
      </c>
      <c r="N97" s="0" t="n">
        <v>42.47786</v>
      </c>
      <c r="O97" s="0" t="n">
        <v>78.38428</v>
      </c>
      <c r="P97" s="0" t="n">
        <v>1758</v>
      </c>
      <c r="AB97" s="0" t="s">
        <v>52</v>
      </c>
      <c r="AD97" s="0" t="n">
        <v>728</v>
      </c>
      <c r="AE97" s="0" t="n">
        <v>790</v>
      </c>
    </row>
    <row r="98" customFormat="false" ht="14.65" hidden="false" customHeight="false" outlineLevel="0" collapsed="false">
      <c r="A98" s="0" t="n">
        <v>9</v>
      </c>
      <c r="B98" s="0" t="n">
        <v>13537</v>
      </c>
      <c r="C98" s="0" t="s">
        <v>613</v>
      </c>
      <c r="D98" s="0" t="s">
        <v>614</v>
      </c>
      <c r="E98" s="0" t="s">
        <v>615</v>
      </c>
      <c r="F98" s="0" t="s">
        <v>616</v>
      </c>
      <c r="G98" s="0" t="s">
        <v>338</v>
      </c>
      <c r="H98" s="0" t="s">
        <v>144</v>
      </c>
      <c r="I98" s="0" t="s">
        <v>181</v>
      </c>
      <c r="J98" s="0" t="s">
        <v>48</v>
      </c>
      <c r="K98" s="0" t="n">
        <v>4092</v>
      </c>
      <c r="L98" s="6" t="n">
        <v>28669</v>
      </c>
      <c r="M98" s="6" t="n">
        <v>28710</v>
      </c>
      <c r="N98" s="0" t="n">
        <v>42.33072</v>
      </c>
      <c r="O98" s="0" t="n">
        <v>78.7913</v>
      </c>
      <c r="P98" s="0" t="n">
        <v>1725</v>
      </c>
      <c r="R98" s="0" t="n">
        <v>4100</v>
      </c>
      <c r="AB98" s="0" t="s">
        <v>52</v>
      </c>
      <c r="AD98" s="0" t="n">
        <v>167</v>
      </c>
      <c r="AE98" s="0" t="n">
        <v>750</v>
      </c>
      <c r="AQ98" s="0" t="n">
        <v>46</v>
      </c>
      <c r="AU98" s="0" t="s">
        <v>617</v>
      </c>
    </row>
    <row r="99" customFormat="false" ht="14.65" hidden="false" customHeight="false" outlineLevel="0" collapsed="false">
      <c r="A99" s="0" t="n">
        <v>9</v>
      </c>
      <c r="B99" s="0" t="n">
        <v>17259</v>
      </c>
      <c r="C99" s="0" t="s">
        <v>618</v>
      </c>
      <c r="D99" s="0" t="s">
        <v>619</v>
      </c>
      <c r="E99" s="0" t="s">
        <v>590</v>
      </c>
      <c r="F99" s="0" t="s">
        <v>590</v>
      </c>
      <c r="G99" s="0" t="s">
        <v>339</v>
      </c>
      <c r="H99" s="0" t="s">
        <v>333</v>
      </c>
      <c r="I99" s="0" t="s">
        <v>115</v>
      </c>
      <c r="J99" s="0" t="s">
        <v>48</v>
      </c>
      <c r="K99" s="0" t="n">
        <v>1684</v>
      </c>
      <c r="L99" s="6" t="n">
        <v>30056</v>
      </c>
      <c r="M99" s="6" t="n">
        <v>30062</v>
      </c>
      <c r="N99" s="0" t="n">
        <v>42.39288</v>
      </c>
      <c r="O99" s="0" t="n">
        <v>78.3377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 A1:A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33"/>
    <col collapsed="false" customWidth="true" hidden="false" outlineLevel="0" max="3" min="3" style="0" width="28.33"/>
    <col collapsed="false" customWidth="true" hidden="false" outlineLevel="0" max="4" min="4" style="0" width="34.55"/>
    <col collapsed="false" customWidth="true" hidden="false" outlineLevel="0" max="5" min="5" style="0" width="12.99"/>
    <col collapsed="false" customWidth="true" hidden="false" outlineLevel="0" max="6" min="6" style="0" width="22.1"/>
    <col collapsed="false" customWidth="true" hidden="false" outlineLevel="0" max="7" min="7" style="0" width="13.33"/>
    <col collapsed="false" customWidth="true" hidden="false" outlineLevel="0" max="8" min="8" style="0" width="15.1"/>
    <col collapsed="false" customWidth="true" hidden="false" outlineLevel="0" max="15" min="15" style="0" width="8.99"/>
    <col collapsed="false" customWidth="true" hidden="false" outlineLevel="0" max="18" min="18" style="0" width="6.32"/>
    <col collapsed="false" customWidth="true" hidden="false" outlineLevel="0" max="19" min="19" style="0" width="3.99"/>
    <col collapsed="false" customWidth="true" hidden="false" outlineLevel="0" max="20" min="20" style="0" width="3.55"/>
    <col collapsed="false" customWidth="true" hidden="false" outlineLevel="0" max="21" min="21" style="0" width="3.87"/>
    <col collapsed="false" customWidth="true" hidden="false" outlineLevel="0" max="22" min="22" style="0" width="3.99"/>
    <col collapsed="false" customWidth="true" hidden="false" outlineLevel="0" max="23" min="23" style="0" width="3.87"/>
    <col collapsed="false" customWidth="true" hidden="false" outlineLevel="0" max="24" min="24" style="0" width="4.1"/>
    <col collapsed="false" customWidth="true" hidden="false" outlineLevel="0" max="26" min="25" style="0" width="3.99"/>
    <col collapsed="false" customWidth="true" hidden="false" outlineLevel="0" max="28" min="28" style="0" width="5.32"/>
    <col collapsed="false" customWidth="true" hidden="false" outlineLevel="0" max="29" min="29" style="0" width="4.55"/>
    <col collapsed="false" customWidth="true" hidden="false" outlineLevel="0" max="30" min="30" style="0" width="4.99"/>
    <col collapsed="false" customWidth="true" hidden="false" outlineLevel="0" max="35" min="31" style="0" width="5.32"/>
    <col collapsed="false" customWidth="true" hidden="false" outlineLevel="0" max="37" min="36" style="0" width="4.99"/>
    <col collapsed="false" customWidth="true" hidden="false" outlineLevel="0" max="38" min="38" style="0" width="5.1"/>
    <col collapsed="false" customWidth="true" hidden="false" outlineLevel="0" max="39" min="39" style="0" width="5.32"/>
    <col collapsed="false" customWidth="true" hidden="false" outlineLevel="0" max="40" min="40" style="0" width="4.99"/>
    <col collapsed="false" customWidth="true" hidden="false" outlineLevel="0" max="41" min="41" style="0" width="10.87"/>
    <col collapsed="false" customWidth="true" hidden="false" outlineLevel="0" max="42" min="42" style="0" width="5.8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7</v>
      </c>
      <c r="AP1" s="0" t="s">
        <v>398</v>
      </c>
      <c r="AQ1" s="0" t="s">
        <v>43</v>
      </c>
    </row>
    <row r="2" customFormat="false" ht="14.65" hidden="false" customHeight="false" outlineLevel="0" collapsed="false">
      <c r="A2" s="0" t="n">
        <v>11</v>
      </c>
      <c r="B2" s="0" t="n">
        <v>4389</v>
      </c>
      <c r="C2" s="0" t="s">
        <v>620</v>
      </c>
      <c r="D2" s="0" t="s">
        <v>621</v>
      </c>
      <c r="E2" s="0" t="s">
        <v>622</v>
      </c>
      <c r="F2" s="0" t="s">
        <v>623</v>
      </c>
      <c r="G2" s="0" t="s">
        <v>144</v>
      </c>
      <c r="H2" s="0" t="s">
        <v>144</v>
      </c>
      <c r="I2" s="0" t="s">
        <v>104</v>
      </c>
      <c r="J2" s="0" t="s">
        <v>203</v>
      </c>
      <c r="K2" s="0" t="n">
        <v>1749</v>
      </c>
      <c r="L2" s="6" t="n">
        <v>23135</v>
      </c>
      <c r="M2" s="6" t="n">
        <v>23173</v>
      </c>
      <c r="N2" s="0" t="n">
        <v>42.90254</v>
      </c>
      <c r="O2" s="0" t="n">
        <v>76.66367</v>
      </c>
      <c r="P2" s="0" t="n">
        <v>509.8</v>
      </c>
      <c r="R2" s="0" t="n">
        <v>1749</v>
      </c>
      <c r="AB2" s="0" t="s">
        <v>52</v>
      </c>
      <c r="AD2" s="0" t="n">
        <v>1544</v>
      </c>
      <c r="AE2" s="0" t="n">
        <v>1563</v>
      </c>
      <c r="AF2" s="0" t="n">
        <v>1601</v>
      </c>
      <c r="AG2" s="0" t="n">
        <v>1652</v>
      </c>
      <c r="AH2" s="0" t="n">
        <v>1670</v>
      </c>
      <c r="AI2" s="0" t="n">
        <v>640</v>
      </c>
      <c r="AO2" s="0" t="n">
        <v>1542</v>
      </c>
    </row>
    <row r="3" customFormat="false" ht="14.65" hidden="false" customHeight="false" outlineLevel="0" collapsed="false">
      <c r="A3" s="0" t="n">
        <v>11</v>
      </c>
      <c r="B3" s="0" t="n">
        <v>4448</v>
      </c>
      <c r="C3" s="0" t="s">
        <v>624</v>
      </c>
      <c r="D3" s="0" t="s">
        <v>621</v>
      </c>
      <c r="E3" s="0" t="s">
        <v>622</v>
      </c>
      <c r="F3" s="0" t="s">
        <v>623</v>
      </c>
      <c r="G3" s="0" t="s">
        <v>144</v>
      </c>
      <c r="H3" s="0" t="s">
        <v>144</v>
      </c>
      <c r="I3" s="0" t="s">
        <v>104</v>
      </c>
      <c r="J3" s="0" t="s">
        <v>203</v>
      </c>
      <c r="K3" s="0" t="n">
        <v>1768</v>
      </c>
      <c r="L3" s="6" t="n">
        <v>23291</v>
      </c>
      <c r="M3" s="6" t="n">
        <v>23326</v>
      </c>
      <c r="N3" s="0" t="n">
        <v>42.90171</v>
      </c>
      <c r="O3" s="0" t="n">
        <v>76.67843</v>
      </c>
      <c r="P3" s="0" t="n">
        <v>488.1</v>
      </c>
      <c r="R3" s="0" t="n">
        <v>1768</v>
      </c>
      <c r="AB3" s="0" t="s">
        <v>52</v>
      </c>
      <c r="AD3" s="0" t="n">
        <v>955</v>
      </c>
      <c r="AO3" s="0" t="n">
        <v>1523</v>
      </c>
    </row>
    <row r="4" customFormat="false" ht="14.65" hidden="false" customHeight="false" outlineLevel="0" collapsed="false">
      <c r="A4" s="0" t="n">
        <v>11</v>
      </c>
      <c r="B4" s="0" t="n">
        <v>5011</v>
      </c>
      <c r="C4" s="0" t="s">
        <v>625</v>
      </c>
      <c r="D4" s="0" t="s">
        <v>626</v>
      </c>
      <c r="E4" s="0" t="s">
        <v>627</v>
      </c>
      <c r="F4" s="0" t="s">
        <v>628</v>
      </c>
      <c r="G4" s="0" t="s">
        <v>48</v>
      </c>
      <c r="H4" s="0" t="s">
        <v>629</v>
      </c>
      <c r="I4" s="0" t="s">
        <v>66</v>
      </c>
      <c r="J4" s="0" t="s">
        <v>67</v>
      </c>
      <c r="K4" s="0" t="n">
        <v>3573</v>
      </c>
      <c r="L4" s="6" t="n">
        <v>24451</v>
      </c>
      <c r="M4" s="6" t="n">
        <v>24481</v>
      </c>
      <c r="N4" s="0" t="n">
        <v>43.14576</v>
      </c>
      <c r="O4" s="0" t="n">
        <v>76.59135</v>
      </c>
      <c r="P4" s="0" t="n">
        <v>395.43</v>
      </c>
      <c r="R4" s="0" t="n">
        <v>3576</v>
      </c>
      <c r="AB4" s="0" t="s">
        <v>52</v>
      </c>
      <c r="AD4" s="0" t="n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C69" activePane="bottomRight" state="frozen"/>
      <selection pane="topLeft" activeCell="A1" activeCellId="0" sqref="A1"/>
      <selection pane="topRight" activeCell="AC1" activeCellId="0" sqref="AC1"/>
      <selection pane="bottomLeft" activeCell="A69" activeCellId="0" sqref="A69"/>
      <selection pane="bottomRight" activeCell="AB76" activeCellId="0" sqref="AB76:AB82 AB76:AB8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99"/>
    <col collapsed="false" customWidth="true" hidden="false" outlineLevel="0" max="3" min="3" style="0" width="23.43"/>
    <col collapsed="false" customWidth="true" hidden="false" outlineLevel="0" max="4" min="4" style="0" width="17.43"/>
    <col collapsed="false" customWidth="true" hidden="false" outlineLevel="0" max="5" min="5" style="0" width="17.32"/>
    <col collapsed="false" customWidth="true" hidden="false" outlineLevel="0" max="6" min="6" style="0" width="13.66"/>
    <col collapsed="false" customWidth="true" hidden="false" outlineLevel="0" max="7" min="7" style="0" width="9.66"/>
    <col collapsed="false" customWidth="true" hidden="false" outlineLevel="0" max="8" min="8" style="0" width="15.55"/>
    <col collapsed="false" customWidth="true" hidden="false" outlineLevel="0" max="9" min="9" style="0" width="8.33"/>
    <col collapsed="false" customWidth="true" hidden="false" outlineLevel="0" max="10" min="10" style="0" width="9.87"/>
    <col collapsed="false" customWidth="true" hidden="false" outlineLevel="0" max="11" min="11" style="0" width="4.99"/>
    <col collapsed="false" customWidth="true" hidden="false" outlineLevel="0" max="12" min="12" style="0" width="9.33"/>
    <col collapsed="false" customWidth="true" hidden="false" outlineLevel="0" max="14" min="14" style="0" width="8.99"/>
    <col collapsed="false" customWidth="true" hidden="false" outlineLevel="0" max="16" min="16" style="0" width="8.1"/>
    <col collapsed="false" customWidth="true" hidden="false" outlineLevel="0" max="17" min="17" style="0" width="6.99"/>
    <col collapsed="false" customWidth="true" hidden="false" outlineLevel="0" max="18" min="18" style="0" width="4.87"/>
    <col collapsed="false" customWidth="true" hidden="false" outlineLevel="0" max="19" min="19" style="0" width="4.1"/>
    <col collapsed="false" customWidth="true" hidden="false" outlineLevel="0" max="20" min="20" style="0" width="3.87"/>
    <col collapsed="false" customWidth="true" hidden="false" outlineLevel="0" max="21" min="21" style="0" width="5.43"/>
    <col collapsed="false" customWidth="true" hidden="true" outlineLevel="0" max="23" min="22" style="0" width="8.99"/>
    <col collapsed="false" customWidth="false" hidden="true" outlineLevel="0" max="27" min="24" style="0" width="9.06"/>
    <col collapsed="false" customWidth="true" hidden="false" outlineLevel="0" max="28" min="28" style="0" width="4.33"/>
    <col collapsed="false" customWidth="true" hidden="false" outlineLevel="0" max="29" min="29" style="0" width="5.87"/>
    <col collapsed="false" customWidth="true" hidden="false" outlineLevel="0" max="30" min="30" style="0" width="4.99"/>
    <col collapsed="false" customWidth="true" hidden="false" outlineLevel="0" max="31" min="31" style="0" width="5.43"/>
    <col collapsed="false" customWidth="true" hidden="false" outlineLevel="0" max="32" min="32" style="0" width="5.87"/>
    <col collapsed="false" customWidth="false" hidden="true" outlineLevel="0" max="41" min="33" style="0" width="9.06"/>
    <col collapsed="false" customWidth="true" hidden="false" outlineLevel="0" max="42" min="42" style="0" width="4.8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B1" s="0" t="s">
        <v>26</v>
      </c>
      <c r="AC1" s="0" t="s">
        <v>27</v>
      </c>
      <c r="AD1" s="0" t="s">
        <v>630</v>
      </c>
      <c r="AE1" s="0" t="s">
        <v>28</v>
      </c>
      <c r="AF1" s="0" t="s">
        <v>29</v>
      </c>
      <c r="AG1" s="0" t="s">
        <v>30</v>
      </c>
      <c r="AH1" s="0" t="s">
        <v>31</v>
      </c>
      <c r="AI1" s="0" t="s">
        <v>32</v>
      </c>
      <c r="AJ1" s="0" t="s">
        <v>33</v>
      </c>
      <c r="AK1" s="0" t="s">
        <v>34</v>
      </c>
      <c r="AL1" s="0" t="s">
        <v>35</v>
      </c>
      <c r="AM1" s="0" t="s">
        <v>36</v>
      </c>
      <c r="AN1" s="0" t="s">
        <v>37</v>
      </c>
      <c r="AO1" s="0" t="s">
        <v>38</v>
      </c>
      <c r="AP1" s="0" t="s">
        <v>397</v>
      </c>
      <c r="AQ1" s="0" t="s">
        <v>398</v>
      </c>
      <c r="AR1" s="0" t="s">
        <v>43</v>
      </c>
    </row>
    <row r="2" customFormat="false" ht="14.65" hidden="false" customHeight="false" outlineLevel="0" collapsed="false">
      <c r="A2" s="0" t="n">
        <v>13</v>
      </c>
      <c r="B2" s="0" t="n">
        <v>51</v>
      </c>
      <c r="C2" s="0" t="s">
        <v>631</v>
      </c>
      <c r="D2" s="0" t="s">
        <v>632</v>
      </c>
      <c r="E2" s="0" t="s">
        <v>633</v>
      </c>
      <c r="F2" s="0" t="s">
        <v>48</v>
      </c>
      <c r="G2" s="0" t="s">
        <v>48</v>
      </c>
      <c r="H2" s="0" t="s">
        <v>634</v>
      </c>
      <c r="I2" s="0" t="s">
        <v>48</v>
      </c>
      <c r="J2" s="0" t="s">
        <v>67</v>
      </c>
      <c r="K2" s="0" t="n">
        <v>4150</v>
      </c>
      <c r="L2" s="0" t="s">
        <v>68</v>
      </c>
      <c r="M2" s="6" t="n">
        <v>17387</v>
      </c>
      <c r="N2" s="0" t="n">
        <v>42.0231</v>
      </c>
      <c r="O2" s="0" t="n">
        <v>79.25479</v>
      </c>
      <c r="P2" s="0" t="n">
        <v>1521</v>
      </c>
      <c r="R2" s="0" t="n">
        <v>4150</v>
      </c>
      <c r="AR2" s="0" t="s">
        <v>635</v>
      </c>
    </row>
    <row r="3" customFormat="false" ht="14.65" hidden="false" customHeight="false" outlineLevel="0" collapsed="false">
      <c r="A3" s="0" t="n">
        <v>13</v>
      </c>
      <c r="B3" s="0" t="n">
        <v>227</v>
      </c>
      <c r="C3" s="0" t="s">
        <v>636</v>
      </c>
      <c r="D3" s="0" t="s">
        <v>637</v>
      </c>
      <c r="E3" s="0" t="s">
        <v>638</v>
      </c>
      <c r="F3" s="0" t="s">
        <v>48</v>
      </c>
      <c r="G3" s="0" t="s">
        <v>48</v>
      </c>
      <c r="H3" s="0" t="s">
        <v>48</v>
      </c>
      <c r="I3" s="0" t="s">
        <v>66</v>
      </c>
      <c r="J3" s="0" t="s">
        <v>67</v>
      </c>
      <c r="K3" s="0" t="n">
        <v>4700</v>
      </c>
      <c r="L3" s="0" t="s">
        <v>68</v>
      </c>
      <c r="M3" s="0" t="s">
        <v>68</v>
      </c>
      <c r="N3" s="0" t="n">
        <v>42.01925</v>
      </c>
      <c r="O3" s="0" t="n">
        <v>79.16943</v>
      </c>
      <c r="P3" s="0" t="n">
        <v>1244</v>
      </c>
      <c r="R3" s="0" t="n">
        <v>4700</v>
      </c>
      <c r="S3" s="0" t="s">
        <v>59</v>
      </c>
      <c r="U3" s="0" t="n">
        <v>2011</v>
      </c>
      <c r="AB3" s="0" t="s">
        <v>52</v>
      </c>
      <c r="AE3" s="0" t="n">
        <v>735</v>
      </c>
      <c r="AF3" s="0" t="n">
        <v>1072</v>
      </c>
      <c r="AR3" s="0" t="s">
        <v>639</v>
      </c>
    </row>
    <row r="4" customFormat="false" ht="14.65" hidden="false" customHeight="false" outlineLevel="0" collapsed="false">
      <c r="A4" s="0" t="n">
        <v>13</v>
      </c>
      <c r="B4" s="0" t="n">
        <v>759</v>
      </c>
      <c r="C4" s="0" t="s">
        <v>640</v>
      </c>
      <c r="D4" s="0" t="s">
        <v>577</v>
      </c>
      <c r="E4" s="0" t="s">
        <v>641</v>
      </c>
      <c r="F4" s="0" t="s">
        <v>444</v>
      </c>
      <c r="G4" s="0" t="s">
        <v>338</v>
      </c>
      <c r="H4" s="0" t="s">
        <v>144</v>
      </c>
      <c r="I4" s="0" t="s">
        <v>104</v>
      </c>
      <c r="J4" s="0" t="s">
        <v>48</v>
      </c>
      <c r="K4" s="0" t="n">
        <v>2667</v>
      </c>
      <c r="L4" s="6" t="n">
        <v>9279</v>
      </c>
      <c r="M4" s="6" t="n">
        <v>19140</v>
      </c>
      <c r="N4" s="0" t="n">
        <v>42.42987</v>
      </c>
      <c r="O4" s="0" t="n">
        <v>79.2756</v>
      </c>
      <c r="P4" s="0" t="n">
        <v>1140</v>
      </c>
      <c r="R4" s="0" t="n">
        <v>2607</v>
      </c>
      <c r="AB4" s="0" t="s">
        <v>52</v>
      </c>
      <c r="AR4" s="0" t="s">
        <v>642</v>
      </c>
    </row>
    <row r="5" customFormat="false" ht="14.65" hidden="false" customHeight="false" outlineLevel="0" collapsed="false">
      <c r="A5" s="0" t="n">
        <v>13</v>
      </c>
      <c r="B5" s="0" t="n">
        <v>763</v>
      </c>
      <c r="C5" s="0" t="s">
        <v>643</v>
      </c>
      <c r="D5" s="0" t="s">
        <v>644</v>
      </c>
      <c r="E5" s="0" t="s">
        <v>645</v>
      </c>
      <c r="F5" s="0" t="s">
        <v>444</v>
      </c>
      <c r="G5" s="0" t="s">
        <v>48</v>
      </c>
      <c r="H5" s="0" t="s">
        <v>144</v>
      </c>
      <c r="I5" s="0" t="s">
        <v>66</v>
      </c>
      <c r="J5" s="0" t="s">
        <v>67</v>
      </c>
      <c r="K5" s="0" t="n">
        <v>3219</v>
      </c>
      <c r="L5" s="6" t="n">
        <v>11440</v>
      </c>
      <c r="M5" s="0" t="s">
        <v>68</v>
      </c>
      <c r="N5" s="0" t="n">
        <v>42.36964</v>
      </c>
      <c r="O5" s="0" t="n">
        <v>79.07591</v>
      </c>
      <c r="R5" s="0" t="n">
        <v>280</v>
      </c>
      <c r="AB5" s="0" t="s">
        <v>52</v>
      </c>
      <c r="AR5" s="0" t="s">
        <v>646</v>
      </c>
    </row>
    <row r="6" customFormat="false" ht="14.65" hidden="false" customHeight="false" outlineLevel="0" collapsed="false">
      <c r="B6" s="0" t="n">
        <v>766</v>
      </c>
      <c r="L6" s="6"/>
      <c r="M6" s="6"/>
      <c r="AB6" s="0" t="s">
        <v>52</v>
      </c>
      <c r="AC6" s="0" t="s">
        <v>647</v>
      </c>
      <c r="AE6" s="0" t="n">
        <v>25</v>
      </c>
      <c r="AR6" s="0" t="s">
        <v>648</v>
      </c>
    </row>
    <row r="7" customFormat="false" ht="14.65" hidden="false" customHeight="false" outlineLevel="0" collapsed="false">
      <c r="B7" s="0" t="n">
        <v>770</v>
      </c>
      <c r="L7" s="6"/>
      <c r="M7" s="6"/>
      <c r="AB7" s="0" t="s">
        <v>52</v>
      </c>
      <c r="AE7" s="0" t="n">
        <v>500</v>
      </c>
      <c r="AF7" s="0" t="n">
        <v>1100</v>
      </c>
    </row>
    <row r="8" customFormat="false" ht="14.65" hidden="false" customHeight="false" outlineLevel="0" collapsed="false">
      <c r="B8" s="0" t="n">
        <v>771</v>
      </c>
      <c r="L8" s="6"/>
      <c r="M8" s="6"/>
      <c r="AB8" s="0" t="s">
        <v>52</v>
      </c>
      <c r="AE8" s="0" t="n">
        <v>200</v>
      </c>
      <c r="AF8" s="0" t="n">
        <v>500</v>
      </c>
    </row>
    <row r="9" customFormat="false" ht="14.65" hidden="false" customHeight="false" outlineLevel="0" collapsed="false">
      <c r="B9" s="0" t="n">
        <v>772</v>
      </c>
      <c r="L9" s="6"/>
      <c r="M9" s="6"/>
      <c r="R9" s="0" t="s">
        <v>649</v>
      </c>
      <c r="AB9" s="0" t="s">
        <v>52</v>
      </c>
      <c r="AE9" s="0" t="n">
        <v>1000</v>
      </c>
      <c r="AF9" s="0" t="n">
        <v>1300</v>
      </c>
      <c r="AG9" s="0" t="n">
        <v>1500</v>
      </c>
      <c r="AR9" s="0" t="s">
        <v>650</v>
      </c>
    </row>
    <row r="10" customFormat="false" ht="14.65" hidden="false" customHeight="false" outlineLevel="0" collapsed="false">
      <c r="B10" s="0" t="n">
        <v>774</v>
      </c>
      <c r="C10" s="0" t="s">
        <v>651</v>
      </c>
      <c r="L10" s="6"/>
      <c r="M10" s="6"/>
      <c r="R10" s="0" t="n">
        <v>670</v>
      </c>
      <c r="AB10" s="0" t="s">
        <v>52</v>
      </c>
      <c r="AR10" s="0" t="s">
        <v>652</v>
      </c>
    </row>
    <row r="11" customFormat="false" ht="14.65" hidden="false" customHeight="false" outlineLevel="0" collapsed="false">
      <c r="A11" s="0" t="n">
        <v>13</v>
      </c>
      <c r="B11" s="0" t="n">
        <v>784</v>
      </c>
      <c r="C11" s="0" t="s">
        <v>653</v>
      </c>
      <c r="D11" s="0" t="s">
        <v>654</v>
      </c>
      <c r="E11" s="0" t="s">
        <v>655</v>
      </c>
      <c r="F11" s="0" t="s">
        <v>444</v>
      </c>
      <c r="G11" s="0" t="s">
        <v>48</v>
      </c>
      <c r="H11" s="0" t="s">
        <v>48</v>
      </c>
      <c r="I11" s="0" t="s">
        <v>78</v>
      </c>
      <c r="J11" s="0" t="s">
        <v>67</v>
      </c>
      <c r="K11" s="0" t="n">
        <v>1699</v>
      </c>
      <c r="L11" s="0" t="s">
        <v>68</v>
      </c>
      <c r="M11" s="0" t="s">
        <v>68</v>
      </c>
      <c r="N11" s="0" t="n">
        <v>42.43069</v>
      </c>
      <c r="O11" s="0" t="n">
        <v>79.34149</v>
      </c>
      <c r="P11" s="0" t="n">
        <v>780</v>
      </c>
      <c r="R11" s="0" t="n">
        <v>1176</v>
      </c>
      <c r="AB11" s="0" t="s">
        <v>52</v>
      </c>
      <c r="AE11" s="0" t="n">
        <v>1043</v>
      </c>
      <c r="AF11" s="0" t="n">
        <v>1160</v>
      </c>
      <c r="AR11" s="0" t="s">
        <v>656</v>
      </c>
    </row>
    <row r="12" customFormat="false" ht="14.65" hidden="false" customHeight="false" outlineLevel="0" collapsed="false">
      <c r="A12" s="0" t="n">
        <v>13</v>
      </c>
      <c r="B12" s="0" t="n">
        <v>785</v>
      </c>
      <c r="C12" s="0" t="s">
        <v>657</v>
      </c>
      <c r="D12" s="0" t="s">
        <v>658</v>
      </c>
      <c r="E12" s="0" t="s">
        <v>659</v>
      </c>
      <c r="F12" s="0" t="s">
        <v>48</v>
      </c>
      <c r="G12" s="0" t="s">
        <v>48</v>
      </c>
      <c r="H12" s="0" t="s">
        <v>48</v>
      </c>
      <c r="I12" s="0" t="s">
        <v>66</v>
      </c>
      <c r="J12" s="0" t="s">
        <v>67</v>
      </c>
      <c r="K12" s="0" t="n">
        <v>1855</v>
      </c>
      <c r="L12" s="0" t="s">
        <v>68</v>
      </c>
      <c r="M12" s="0" t="s">
        <v>68</v>
      </c>
      <c r="N12" s="0" t="n">
        <v>42.0143</v>
      </c>
      <c r="O12" s="0" t="n">
        <v>79.56145</v>
      </c>
      <c r="P12" s="0" t="n">
        <v>1545</v>
      </c>
      <c r="R12" s="0" t="n">
        <v>1855</v>
      </c>
      <c r="AB12" s="0" t="s">
        <v>52</v>
      </c>
      <c r="AR12" s="0" t="s">
        <v>660</v>
      </c>
    </row>
    <row r="13" customFormat="false" ht="14.65" hidden="false" customHeight="false" outlineLevel="0" collapsed="false">
      <c r="B13" s="0" t="n">
        <v>795</v>
      </c>
      <c r="C13" s="0" t="s">
        <v>661</v>
      </c>
      <c r="P13" s="0" t="n">
        <v>1703</v>
      </c>
      <c r="R13" s="0" t="n">
        <v>1713</v>
      </c>
      <c r="AB13" s="0" t="s">
        <v>52</v>
      </c>
      <c r="AE13" s="0" t="n">
        <v>1005</v>
      </c>
    </row>
    <row r="14" customFormat="false" ht="14.65" hidden="false" customHeight="false" outlineLevel="0" collapsed="false">
      <c r="A14" s="0" t="n">
        <v>13</v>
      </c>
      <c r="B14" s="0" t="n">
        <v>876</v>
      </c>
      <c r="C14" s="0" t="s">
        <v>662</v>
      </c>
      <c r="D14" s="0" t="s">
        <v>663</v>
      </c>
      <c r="E14" s="0" t="s">
        <v>664</v>
      </c>
      <c r="F14" s="0" t="s">
        <v>444</v>
      </c>
      <c r="G14" s="0" t="s">
        <v>48</v>
      </c>
      <c r="H14" s="0" t="s">
        <v>48</v>
      </c>
      <c r="I14" s="0" t="s">
        <v>66</v>
      </c>
      <c r="J14" s="0" t="s">
        <v>67</v>
      </c>
      <c r="K14" s="0" t="n">
        <v>4030</v>
      </c>
      <c r="L14" s="6" t="n">
        <v>13030</v>
      </c>
      <c r="M14" s="6" t="n">
        <v>13159</v>
      </c>
      <c r="N14" s="0" t="n">
        <v>42.29978</v>
      </c>
      <c r="O14" s="0" t="n">
        <v>79.18629</v>
      </c>
      <c r="P14" s="0" t="n">
        <v>2040</v>
      </c>
      <c r="R14" s="0" t="n">
        <v>4030</v>
      </c>
      <c r="AB14" s="0" t="s">
        <v>52</v>
      </c>
      <c r="AE14" s="0" t="n">
        <v>417</v>
      </c>
      <c r="AF14" s="0" t="n">
        <v>397</v>
      </c>
    </row>
    <row r="15" customFormat="false" ht="14.65" hidden="false" customHeight="false" outlineLevel="0" collapsed="false">
      <c r="A15" s="0" t="n">
        <v>13</v>
      </c>
      <c r="B15" s="0" t="n">
        <v>877</v>
      </c>
      <c r="C15" s="0" t="s">
        <v>665</v>
      </c>
      <c r="D15" s="0" t="s">
        <v>666</v>
      </c>
      <c r="E15" s="0" t="s">
        <v>667</v>
      </c>
      <c r="F15" s="0" t="s">
        <v>444</v>
      </c>
      <c r="G15" s="0" t="s">
        <v>48</v>
      </c>
      <c r="H15" s="0" t="s">
        <v>48</v>
      </c>
      <c r="I15" s="0" t="s">
        <v>66</v>
      </c>
      <c r="J15" s="0" t="s">
        <v>67</v>
      </c>
      <c r="K15" s="0" t="n">
        <v>4087</v>
      </c>
      <c r="L15" s="0" t="s">
        <v>68</v>
      </c>
      <c r="M15" s="6" t="n">
        <v>12045</v>
      </c>
      <c r="N15" s="0" t="n">
        <v>42.05885</v>
      </c>
      <c r="O15" s="0" t="n">
        <v>79.68031</v>
      </c>
      <c r="P15" s="0" t="n">
        <v>1682</v>
      </c>
      <c r="R15" s="0" t="n">
        <v>4087</v>
      </c>
      <c r="S15" s="0" t="s">
        <v>59</v>
      </c>
      <c r="T15" s="0" t="s">
        <v>668</v>
      </c>
      <c r="U15" s="0" t="n">
        <v>2560</v>
      </c>
      <c r="AR15" s="0" t="s">
        <v>669</v>
      </c>
    </row>
    <row r="16" customFormat="false" ht="14.65" hidden="false" customHeight="false" outlineLevel="0" collapsed="false">
      <c r="A16" s="0" t="n">
        <v>13</v>
      </c>
      <c r="B16" s="0" t="n">
        <v>1457</v>
      </c>
      <c r="C16" s="0" t="s">
        <v>670</v>
      </c>
      <c r="D16" s="0" t="s">
        <v>671</v>
      </c>
      <c r="E16" s="0" t="s">
        <v>672</v>
      </c>
      <c r="F16" s="0" t="s">
        <v>48</v>
      </c>
      <c r="G16" s="0" t="s">
        <v>48</v>
      </c>
      <c r="H16" s="0" t="s">
        <v>48</v>
      </c>
      <c r="I16" s="0" t="s">
        <v>66</v>
      </c>
      <c r="J16" s="0" t="s">
        <v>67</v>
      </c>
      <c r="K16" s="0" t="n">
        <v>3000</v>
      </c>
      <c r="L16" s="6" t="n">
        <v>17790</v>
      </c>
      <c r="M16" s="6" t="n">
        <v>18002</v>
      </c>
      <c r="N16" s="0" t="n">
        <v>42.13449</v>
      </c>
      <c r="O16" s="0" t="n">
        <v>79.31513</v>
      </c>
      <c r="P16" s="0" t="n">
        <v>1393</v>
      </c>
      <c r="Q16" s="0" t="s">
        <v>92</v>
      </c>
      <c r="R16" s="0" t="n">
        <v>3000</v>
      </c>
      <c r="AB16" s="0" t="s">
        <v>52</v>
      </c>
      <c r="AC16" s="0" t="s">
        <v>673</v>
      </c>
      <c r="AE16" s="0" t="n">
        <v>700</v>
      </c>
      <c r="AR16" s="0" t="s">
        <v>674</v>
      </c>
    </row>
    <row r="17" customFormat="false" ht="14.65" hidden="false" customHeight="false" outlineLevel="0" collapsed="false">
      <c r="A17" s="0" t="n">
        <v>13</v>
      </c>
      <c r="B17" s="0" t="n">
        <v>1501</v>
      </c>
      <c r="C17" s="0" t="s">
        <v>675</v>
      </c>
      <c r="D17" s="0" t="s">
        <v>644</v>
      </c>
      <c r="E17" s="0" t="s">
        <v>676</v>
      </c>
      <c r="F17" s="0" t="s">
        <v>444</v>
      </c>
      <c r="G17" s="0" t="s">
        <v>338</v>
      </c>
      <c r="H17" s="0" t="s">
        <v>48</v>
      </c>
      <c r="I17" s="0" t="s">
        <v>104</v>
      </c>
      <c r="J17" s="0" t="s">
        <v>48</v>
      </c>
      <c r="K17" s="0" t="n">
        <v>1876</v>
      </c>
      <c r="L17" s="6" t="n">
        <v>11966</v>
      </c>
      <c r="M17" s="0" t="s">
        <v>68</v>
      </c>
      <c r="N17" s="0" t="n">
        <v>42.54786</v>
      </c>
      <c r="O17" s="0" t="n">
        <v>79.14772</v>
      </c>
      <c r="P17" s="0" t="n">
        <v>600</v>
      </c>
      <c r="R17" s="0" t="n">
        <v>1876</v>
      </c>
      <c r="AB17" s="0" t="s">
        <v>52</v>
      </c>
      <c r="AC17" s="0" t="s">
        <v>677</v>
      </c>
      <c r="AE17" s="0" t="n">
        <v>1845</v>
      </c>
      <c r="AR17" s="0" t="s">
        <v>678</v>
      </c>
    </row>
    <row r="18" customFormat="false" ht="14.65" hidden="false" customHeight="false" outlineLevel="0" collapsed="false">
      <c r="A18" s="0" t="n">
        <v>13</v>
      </c>
      <c r="B18" s="0" t="n">
        <v>1502</v>
      </c>
      <c r="C18" s="0" t="s">
        <v>679</v>
      </c>
      <c r="D18" s="0" t="s">
        <v>644</v>
      </c>
      <c r="E18" s="0" t="s">
        <v>676</v>
      </c>
      <c r="F18" s="0" t="s">
        <v>444</v>
      </c>
      <c r="G18" s="0" t="s">
        <v>338</v>
      </c>
      <c r="H18" s="0" t="s">
        <v>48</v>
      </c>
      <c r="I18" s="0" t="s">
        <v>104</v>
      </c>
      <c r="J18" s="0" t="s">
        <v>48</v>
      </c>
      <c r="K18" s="0" t="n">
        <v>2111</v>
      </c>
      <c r="L18" s="0" t="s">
        <v>68</v>
      </c>
      <c r="M18" s="0" t="s">
        <v>68</v>
      </c>
      <c r="N18" s="0" t="n">
        <v>42.5286</v>
      </c>
      <c r="O18" s="0" t="n">
        <v>79.12457</v>
      </c>
      <c r="P18" s="0" t="n">
        <v>770</v>
      </c>
      <c r="R18" s="0" t="n">
        <v>2111</v>
      </c>
      <c r="AB18" s="0" t="s">
        <v>52</v>
      </c>
      <c r="AC18" s="0" t="s">
        <v>677</v>
      </c>
      <c r="AE18" s="0" t="n">
        <v>2090</v>
      </c>
      <c r="AR18" s="0" t="s">
        <v>680</v>
      </c>
    </row>
    <row r="19" customFormat="false" ht="14.65" hidden="false" customHeight="false" outlineLevel="0" collapsed="false">
      <c r="A19" s="0" t="n">
        <v>13</v>
      </c>
      <c r="B19" s="0" t="n">
        <v>1510</v>
      </c>
      <c r="C19" s="0" t="s">
        <v>681</v>
      </c>
      <c r="D19" s="0" t="s">
        <v>682</v>
      </c>
      <c r="E19" s="0" t="s">
        <v>641</v>
      </c>
      <c r="F19" s="0" t="s">
        <v>48</v>
      </c>
      <c r="G19" s="0" t="s">
        <v>48</v>
      </c>
      <c r="H19" s="0" t="s">
        <v>48</v>
      </c>
      <c r="I19" s="0" t="s">
        <v>66</v>
      </c>
      <c r="J19" s="0" t="s">
        <v>67</v>
      </c>
      <c r="K19" s="0" t="n">
        <v>2883</v>
      </c>
      <c r="L19" s="0" t="s">
        <v>68</v>
      </c>
      <c r="M19" s="0" t="s">
        <v>68</v>
      </c>
      <c r="N19" s="0" t="n">
        <v>42.43427</v>
      </c>
      <c r="O19" s="0" t="n">
        <v>79.18076</v>
      </c>
      <c r="P19" s="0" t="n">
        <v>1250</v>
      </c>
      <c r="R19" s="0" t="n">
        <v>2883</v>
      </c>
      <c r="AB19" s="0" t="s">
        <v>52</v>
      </c>
      <c r="AE19" s="0" t="n">
        <v>240</v>
      </c>
      <c r="AF19" s="0" t="n">
        <v>735</v>
      </c>
    </row>
    <row r="20" customFormat="false" ht="14.65" hidden="false" customHeight="false" outlineLevel="0" collapsed="false">
      <c r="A20" s="0" t="n">
        <v>13</v>
      </c>
      <c r="B20" s="0" t="n">
        <v>1548</v>
      </c>
      <c r="C20" s="0" t="s">
        <v>683</v>
      </c>
      <c r="D20" s="0" t="s">
        <v>684</v>
      </c>
      <c r="E20" s="0" t="s">
        <v>664</v>
      </c>
      <c r="F20" s="0" t="s">
        <v>444</v>
      </c>
      <c r="G20" s="0" t="s">
        <v>48</v>
      </c>
      <c r="H20" s="0" t="s">
        <v>48</v>
      </c>
      <c r="I20" s="0" t="s">
        <v>66</v>
      </c>
      <c r="J20" s="0" t="s">
        <v>67</v>
      </c>
      <c r="K20" s="0" t="n">
        <v>3855</v>
      </c>
      <c r="L20" s="0" t="s">
        <v>68</v>
      </c>
      <c r="M20" s="0" t="s">
        <v>68</v>
      </c>
      <c r="N20" s="0" t="n">
        <v>42.28025</v>
      </c>
      <c r="O20" s="0" t="n">
        <v>79.20552</v>
      </c>
      <c r="P20" s="0" t="n">
        <v>1740</v>
      </c>
      <c r="R20" s="0" t="n">
        <v>3856</v>
      </c>
      <c r="AB20" s="0" t="s">
        <v>52</v>
      </c>
      <c r="AE20" s="0" t="n">
        <v>500</v>
      </c>
    </row>
    <row r="21" customFormat="false" ht="14.65" hidden="false" customHeight="false" outlineLevel="0" collapsed="false">
      <c r="A21" s="0" t="n">
        <v>13</v>
      </c>
      <c r="B21" s="0" t="n">
        <v>1550</v>
      </c>
      <c r="C21" s="0" t="s">
        <v>685</v>
      </c>
      <c r="D21" s="0" t="s">
        <v>299</v>
      </c>
      <c r="E21" s="0" t="s">
        <v>686</v>
      </c>
      <c r="F21" s="0" t="s">
        <v>48</v>
      </c>
      <c r="G21" s="0" t="s">
        <v>48</v>
      </c>
      <c r="H21" s="0" t="s">
        <v>48</v>
      </c>
      <c r="I21" s="0" t="s">
        <v>66</v>
      </c>
      <c r="J21" s="0" t="s">
        <v>67</v>
      </c>
      <c r="K21" s="0" t="n">
        <v>3263</v>
      </c>
      <c r="L21" s="0" t="s">
        <v>68</v>
      </c>
      <c r="M21" s="0" t="s">
        <v>68</v>
      </c>
      <c r="N21" s="0" t="n">
        <v>42.09296</v>
      </c>
      <c r="O21" s="0" t="n">
        <v>79.24076</v>
      </c>
      <c r="P21" s="0" t="n">
        <v>1325</v>
      </c>
      <c r="R21" s="0" t="n">
        <v>3263</v>
      </c>
      <c r="S21" s="0" t="s">
        <v>687</v>
      </c>
      <c r="U21" s="0" t="n">
        <v>2265</v>
      </c>
      <c r="AB21" s="0" t="s">
        <v>688</v>
      </c>
      <c r="AC21" s="0" t="n">
        <v>2265</v>
      </c>
      <c r="AR21" s="0" t="s">
        <v>689</v>
      </c>
    </row>
    <row r="22" customFormat="false" ht="14.65" hidden="false" customHeight="false" outlineLevel="0" collapsed="false">
      <c r="A22" s="0" t="n">
        <v>13</v>
      </c>
      <c r="B22" s="0" t="n">
        <v>2001</v>
      </c>
      <c r="C22" s="0" t="s">
        <v>690</v>
      </c>
      <c r="D22" s="0" t="s">
        <v>45</v>
      </c>
      <c r="E22" s="0" t="s">
        <v>676</v>
      </c>
      <c r="F22" s="0" t="s">
        <v>691</v>
      </c>
      <c r="G22" s="0" t="s">
        <v>338</v>
      </c>
      <c r="H22" s="0" t="s">
        <v>144</v>
      </c>
      <c r="I22" s="0" t="s">
        <v>50</v>
      </c>
      <c r="J22" s="0" t="s">
        <v>51</v>
      </c>
      <c r="K22" s="0" t="n">
        <v>2150</v>
      </c>
      <c r="L22" s="6" t="n">
        <v>4387</v>
      </c>
      <c r="M22" s="6" t="n">
        <v>20570</v>
      </c>
      <c r="N22" s="0" t="n">
        <v>42.50668</v>
      </c>
      <c r="O22" s="0" t="n">
        <v>79.17818</v>
      </c>
      <c r="P22" s="0" t="n">
        <v>790</v>
      </c>
      <c r="R22" s="0" t="n">
        <v>2131</v>
      </c>
      <c r="AB22" s="0" t="s">
        <v>52</v>
      </c>
      <c r="AC22" s="0" t="s">
        <v>677</v>
      </c>
      <c r="AE22" s="0" t="n">
        <v>2088</v>
      </c>
      <c r="AR22" s="0" t="s">
        <v>692</v>
      </c>
    </row>
    <row r="23" customFormat="false" ht="14.65" hidden="false" customHeight="false" outlineLevel="0" collapsed="false">
      <c r="A23" s="0" t="n">
        <v>13</v>
      </c>
      <c r="B23" s="0" t="n">
        <v>2003</v>
      </c>
      <c r="C23" s="0" t="s">
        <v>693</v>
      </c>
      <c r="D23" s="0" t="s">
        <v>682</v>
      </c>
      <c r="E23" s="0" t="s">
        <v>676</v>
      </c>
      <c r="F23" s="0" t="s">
        <v>444</v>
      </c>
      <c r="G23" s="0" t="s">
        <v>338</v>
      </c>
      <c r="H23" s="0" t="s">
        <v>48</v>
      </c>
      <c r="I23" s="0" t="s">
        <v>104</v>
      </c>
      <c r="J23" s="0" t="s">
        <v>48</v>
      </c>
      <c r="K23" s="0" t="n">
        <v>2077</v>
      </c>
      <c r="L23" s="0" t="s">
        <v>68</v>
      </c>
      <c r="M23" s="6" t="n">
        <v>2089</v>
      </c>
      <c r="N23" s="0" t="n">
        <v>42.52475</v>
      </c>
      <c r="O23" s="0" t="n">
        <v>79.17335</v>
      </c>
      <c r="P23" s="0" t="n">
        <v>725</v>
      </c>
      <c r="R23" s="0" t="n">
        <v>2077</v>
      </c>
      <c r="AB23" s="0" t="s">
        <v>52</v>
      </c>
      <c r="AC23" s="0" t="s">
        <v>677</v>
      </c>
      <c r="AE23" s="0" t="n">
        <v>2037</v>
      </c>
    </row>
    <row r="24" customFormat="false" ht="14.65" hidden="false" customHeight="false" outlineLevel="0" collapsed="false">
      <c r="A24" s="0" t="n">
        <v>13</v>
      </c>
      <c r="B24" s="0" t="n">
        <v>2049</v>
      </c>
      <c r="C24" s="0" t="s">
        <v>694</v>
      </c>
      <c r="D24" s="0" t="s">
        <v>299</v>
      </c>
      <c r="E24" s="0" t="s">
        <v>676</v>
      </c>
      <c r="F24" s="0" t="s">
        <v>48</v>
      </c>
      <c r="G24" s="0" t="s">
        <v>48</v>
      </c>
      <c r="H24" s="0" t="s">
        <v>48</v>
      </c>
      <c r="I24" s="0" t="s">
        <v>66</v>
      </c>
      <c r="J24" s="0" t="s">
        <v>67</v>
      </c>
      <c r="K24" s="0" t="n">
        <v>2769</v>
      </c>
      <c r="L24" s="6" t="n">
        <v>9305</v>
      </c>
      <c r="M24" s="6" t="n">
        <v>9351</v>
      </c>
      <c r="N24" s="0" t="n">
        <v>42.45448</v>
      </c>
      <c r="O24" s="0" t="n">
        <v>79.16797</v>
      </c>
      <c r="P24" s="0" t="n">
        <v>1170</v>
      </c>
      <c r="AB24" s="0" t="s">
        <v>52</v>
      </c>
      <c r="AD24" s="0" t="n">
        <v>10</v>
      </c>
      <c r="AE24" s="0" t="n">
        <v>750</v>
      </c>
      <c r="AR24" s="0" t="s">
        <v>695</v>
      </c>
    </row>
    <row r="25" customFormat="false" ht="14.65" hidden="false" customHeight="false" outlineLevel="0" collapsed="false">
      <c r="A25" s="0" t="n">
        <v>13</v>
      </c>
      <c r="B25" s="0" t="n">
        <v>2059</v>
      </c>
      <c r="C25" s="0" t="s">
        <v>696</v>
      </c>
      <c r="D25" s="0" t="s">
        <v>299</v>
      </c>
      <c r="E25" s="0" t="s">
        <v>676</v>
      </c>
      <c r="F25" s="0" t="s">
        <v>444</v>
      </c>
      <c r="G25" s="0" t="s">
        <v>48</v>
      </c>
      <c r="H25" s="0" t="s">
        <v>48</v>
      </c>
      <c r="I25" s="0" t="s">
        <v>66</v>
      </c>
      <c r="J25" s="0" t="s">
        <v>67</v>
      </c>
      <c r="K25" s="0" t="n">
        <v>2249</v>
      </c>
      <c r="L25" s="6" t="n">
        <v>14821</v>
      </c>
      <c r="M25" s="6" t="n">
        <v>14875</v>
      </c>
      <c r="N25" s="0" t="n">
        <v>42.49037</v>
      </c>
      <c r="O25" s="0" t="n">
        <v>79.1518</v>
      </c>
      <c r="P25" s="0" t="n">
        <v>835</v>
      </c>
      <c r="R25" s="0" t="n">
        <v>2249</v>
      </c>
      <c r="AB25" s="0" t="s">
        <v>52</v>
      </c>
      <c r="AE25" s="0" t="n">
        <v>1047</v>
      </c>
      <c r="AR25" s="0" t="s">
        <v>697</v>
      </c>
    </row>
    <row r="26" customFormat="false" ht="14.65" hidden="false" customHeight="false" outlineLevel="0" collapsed="false">
      <c r="A26" s="0" t="n">
        <v>13</v>
      </c>
      <c r="B26" s="0" t="n">
        <v>2672</v>
      </c>
      <c r="C26" s="0" t="s">
        <v>698</v>
      </c>
      <c r="D26" s="0" t="s">
        <v>699</v>
      </c>
      <c r="E26" s="0" t="s">
        <v>700</v>
      </c>
      <c r="F26" s="0" t="s">
        <v>444</v>
      </c>
      <c r="G26" s="0" t="s">
        <v>48</v>
      </c>
      <c r="H26" s="0" t="s">
        <v>48</v>
      </c>
      <c r="I26" s="0" t="s">
        <v>66</v>
      </c>
      <c r="J26" s="0" t="s">
        <v>67</v>
      </c>
      <c r="K26" s="0" t="n">
        <v>2271</v>
      </c>
      <c r="L26" s="0" t="s">
        <v>68</v>
      </c>
      <c r="M26" s="6" t="n">
        <v>19784</v>
      </c>
      <c r="N26" s="0" t="n">
        <v>42.34929</v>
      </c>
      <c r="O26" s="0" t="n">
        <v>79.56075</v>
      </c>
      <c r="P26" s="0" t="n">
        <v>675</v>
      </c>
      <c r="R26" s="0" t="n">
        <v>2271</v>
      </c>
      <c r="AB26" s="0" t="s">
        <v>52</v>
      </c>
      <c r="AE26" s="0" t="n">
        <v>175</v>
      </c>
      <c r="AR26" s="0" t="s">
        <v>701</v>
      </c>
    </row>
    <row r="27" customFormat="false" ht="14.65" hidden="false" customHeight="false" outlineLevel="0" collapsed="false">
      <c r="A27" s="0" t="n">
        <v>13</v>
      </c>
      <c r="B27" s="0" t="n">
        <v>2694</v>
      </c>
      <c r="C27" s="0" t="s">
        <v>702</v>
      </c>
      <c r="D27" s="0" t="s">
        <v>703</v>
      </c>
      <c r="E27" s="0" t="s">
        <v>664</v>
      </c>
      <c r="F27" s="0" t="s">
        <v>444</v>
      </c>
      <c r="G27" s="0" t="s">
        <v>338</v>
      </c>
      <c r="H27" s="0" t="s">
        <v>48</v>
      </c>
      <c r="I27" s="0" t="s">
        <v>104</v>
      </c>
      <c r="J27" s="0" t="s">
        <v>48</v>
      </c>
      <c r="K27" s="0" t="n">
        <v>600</v>
      </c>
      <c r="L27" s="0" t="s">
        <v>68</v>
      </c>
      <c r="M27" s="0" t="s">
        <v>68</v>
      </c>
      <c r="N27" s="0" t="n">
        <v>42.31504</v>
      </c>
      <c r="O27" s="0" t="n">
        <v>79.28221</v>
      </c>
      <c r="P27" s="0" t="n">
        <v>1380</v>
      </c>
      <c r="R27" s="0" t="n">
        <v>600</v>
      </c>
      <c r="AB27" s="0" t="s">
        <v>52</v>
      </c>
      <c r="AR27" s="0" t="s">
        <v>704</v>
      </c>
    </row>
    <row r="28" customFormat="false" ht="14.65" hidden="false" customHeight="false" outlineLevel="0" collapsed="false">
      <c r="A28" s="0" t="n">
        <v>13</v>
      </c>
      <c r="B28" s="0" t="n">
        <v>2943</v>
      </c>
      <c r="C28" s="0" t="s">
        <v>705</v>
      </c>
      <c r="D28" s="0" t="s">
        <v>682</v>
      </c>
      <c r="E28" s="0" t="s">
        <v>641</v>
      </c>
      <c r="F28" s="0" t="s">
        <v>444</v>
      </c>
      <c r="G28" s="0" t="s">
        <v>48</v>
      </c>
      <c r="H28" s="0" t="s">
        <v>48</v>
      </c>
      <c r="I28" s="0" t="s">
        <v>78</v>
      </c>
      <c r="J28" s="0" t="s">
        <v>67</v>
      </c>
      <c r="K28" s="0" t="n">
        <v>3109</v>
      </c>
      <c r="L28" s="6" t="n">
        <v>10664</v>
      </c>
      <c r="M28" s="6" t="n">
        <v>10721</v>
      </c>
      <c r="N28" s="0" t="n">
        <v>42.41337</v>
      </c>
      <c r="O28" s="0" t="n">
        <v>79.26224</v>
      </c>
      <c r="P28" s="0" t="n">
        <v>1530</v>
      </c>
      <c r="R28" s="0" t="n">
        <v>3109</v>
      </c>
      <c r="S28" s="0" t="s">
        <v>59</v>
      </c>
      <c r="U28" s="0" t="n">
        <v>185</v>
      </c>
    </row>
    <row r="29" customFormat="false" ht="14.65" hidden="false" customHeight="false" outlineLevel="0" collapsed="false">
      <c r="A29" s="0" t="n">
        <v>13</v>
      </c>
      <c r="B29" s="0" t="n">
        <v>2954</v>
      </c>
      <c r="C29" s="0" t="s">
        <v>698</v>
      </c>
      <c r="D29" s="0" t="s">
        <v>699</v>
      </c>
      <c r="E29" s="0" t="s">
        <v>700</v>
      </c>
      <c r="F29" s="0" t="s">
        <v>444</v>
      </c>
      <c r="G29" s="0" t="s">
        <v>48</v>
      </c>
      <c r="H29" s="0" t="s">
        <v>48</v>
      </c>
      <c r="I29" s="0" t="s">
        <v>66</v>
      </c>
      <c r="J29" s="0" t="s">
        <v>67</v>
      </c>
      <c r="K29" s="0" t="n">
        <v>2242</v>
      </c>
      <c r="L29" s="6" t="n">
        <v>19927</v>
      </c>
      <c r="M29" s="6" t="n">
        <v>20795</v>
      </c>
      <c r="N29" s="0" t="n">
        <v>42.35561</v>
      </c>
      <c r="O29" s="0" t="n">
        <v>79.55928</v>
      </c>
      <c r="P29" s="0" t="n">
        <v>623</v>
      </c>
      <c r="R29" s="0" t="n">
        <v>2242</v>
      </c>
      <c r="AB29" s="0" t="s">
        <v>52</v>
      </c>
      <c r="AE29" s="0" t="n">
        <v>90</v>
      </c>
      <c r="AF29" s="0" t="n">
        <v>975</v>
      </c>
      <c r="AG29" s="0" t="n">
        <v>1000</v>
      </c>
      <c r="AP29" s="0" t="n">
        <v>2231</v>
      </c>
      <c r="AR29" s="0" t="s">
        <v>706</v>
      </c>
    </row>
    <row r="30" customFormat="false" ht="14.65" hidden="false" customHeight="false" outlineLevel="0" collapsed="false">
      <c r="A30" s="0" t="n">
        <v>13</v>
      </c>
      <c r="B30" s="0" t="n">
        <v>2955</v>
      </c>
      <c r="C30" s="0" t="s">
        <v>707</v>
      </c>
      <c r="D30" s="0" t="s">
        <v>708</v>
      </c>
      <c r="E30" s="0" t="s">
        <v>709</v>
      </c>
      <c r="F30" s="0" t="s">
        <v>710</v>
      </c>
      <c r="G30" s="0" t="s">
        <v>339</v>
      </c>
      <c r="H30" s="0" t="s">
        <v>48</v>
      </c>
      <c r="I30" s="0" t="s">
        <v>181</v>
      </c>
      <c r="J30" s="0" t="s">
        <v>48</v>
      </c>
      <c r="K30" s="0" t="n">
        <v>4271</v>
      </c>
      <c r="L30" s="6" t="n">
        <v>19935</v>
      </c>
      <c r="M30" s="6" t="n">
        <v>20474</v>
      </c>
      <c r="N30" s="0" t="n">
        <v>42.11029</v>
      </c>
      <c r="O30" s="0" t="n">
        <v>79.05999</v>
      </c>
      <c r="P30" s="0" t="n">
        <v>1359</v>
      </c>
      <c r="R30" s="0" t="n">
        <v>4271</v>
      </c>
      <c r="AB30" s="0" t="s">
        <v>52</v>
      </c>
      <c r="AE30" s="0" t="n">
        <v>1970</v>
      </c>
      <c r="AF30" s="0" t="n">
        <v>2590</v>
      </c>
      <c r="AP30" s="0" t="n">
        <v>4260</v>
      </c>
      <c r="AR30" s="0" t="s">
        <v>711</v>
      </c>
    </row>
    <row r="31" customFormat="false" ht="14.65" hidden="false" customHeight="false" outlineLevel="0" collapsed="false">
      <c r="B31" s="0" t="n">
        <v>3105</v>
      </c>
      <c r="E31" s="0" t="s">
        <v>712</v>
      </c>
      <c r="L31" s="6"/>
      <c r="R31" s="0" t="n">
        <v>2401</v>
      </c>
      <c r="S31" s="0" t="s">
        <v>59</v>
      </c>
      <c r="U31" s="0" t="n">
        <v>1065</v>
      </c>
    </row>
    <row r="32" customFormat="false" ht="14.65" hidden="false" customHeight="false" outlineLevel="0" collapsed="false">
      <c r="A32" s="0" t="n">
        <v>13</v>
      </c>
      <c r="B32" s="0" t="n">
        <v>3176</v>
      </c>
      <c r="C32" s="0" t="s">
        <v>713</v>
      </c>
      <c r="D32" s="0" t="s">
        <v>299</v>
      </c>
      <c r="E32" s="0" t="s">
        <v>714</v>
      </c>
      <c r="F32" s="0" t="s">
        <v>444</v>
      </c>
      <c r="G32" s="0" t="s">
        <v>338</v>
      </c>
      <c r="H32" s="0" t="s">
        <v>48</v>
      </c>
      <c r="I32" s="0" t="s">
        <v>104</v>
      </c>
      <c r="J32" s="0" t="s">
        <v>48</v>
      </c>
      <c r="K32" s="0" t="n">
        <v>680</v>
      </c>
      <c r="L32" s="0" t="s">
        <v>68</v>
      </c>
      <c r="M32" s="0" t="s">
        <v>68</v>
      </c>
      <c r="N32" s="0" t="n">
        <v>42.33389</v>
      </c>
      <c r="O32" s="0" t="n">
        <v>79.30293</v>
      </c>
      <c r="P32" s="0" t="n">
        <v>1380</v>
      </c>
      <c r="R32" s="0" t="n">
        <v>680</v>
      </c>
      <c r="AB32" s="0" t="s">
        <v>52</v>
      </c>
      <c r="AE32" s="0" t="n">
        <v>350</v>
      </c>
      <c r="AF32" s="0" t="n">
        <v>661</v>
      </c>
      <c r="AR32" s="0" t="s">
        <v>715</v>
      </c>
    </row>
    <row r="33" customFormat="false" ht="14.65" hidden="false" customHeight="false" outlineLevel="0" collapsed="false">
      <c r="A33" s="0" t="n">
        <v>13</v>
      </c>
      <c r="B33" s="0" t="n">
        <v>3178</v>
      </c>
      <c r="C33" s="0" t="s">
        <v>716</v>
      </c>
      <c r="D33" s="0" t="s">
        <v>717</v>
      </c>
      <c r="E33" s="0" t="s">
        <v>714</v>
      </c>
      <c r="F33" s="0" t="s">
        <v>444</v>
      </c>
      <c r="G33" s="0" t="s">
        <v>48</v>
      </c>
      <c r="H33" s="0" t="s">
        <v>48</v>
      </c>
      <c r="I33" s="0" t="s">
        <v>78</v>
      </c>
      <c r="J33" s="0" t="s">
        <v>67</v>
      </c>
      <c r="K33" s="0" t="n">
        <v>700</v>
      </c>
      <c r="L33" s="0" t="s">
        <v>68</v>
      </c>
      <c r="M33" s="0" t="s">
        <v>68</v>
      </c>
      <c r="N33" s="0" t="n">
        <v>42.34186</v>
      </c>
      <c r="O33" s="0" t="n">
        <v>79.30849</v>
      </c>
      <c r="R33" s="0" t="n">
        <v>700</v>
      </c>
      <c r="AB33" s="0" t="s">
        <v>52</v>
      </c>
      <c r="AE33" s="0" t="n">
        <v>400</v>
      </c>
      <c r="AR33" s="0" t="s">
        <v>718</v>
      </c>
    </row>
    <row r="34" customFormat="false" ht="14.65" hidden="false" customHeight="false" outlineLevel="0" collapsed="false">
      <c r="A34" s="0" t="n">
        <v>13</v>
      </c>
      <c r="B34" s="0" t="n">
        <v>3180</v>
      </c>
      <c r="C34" s="0" t="s">
        <v>719</v>
      </c>
      <c r="D34" s="0" t="s">
        <v>299</v>
      </c>
      <c r="E34" s="0" t="s">
        <v>714</v>
      </c>
      <c r="F34" s="0" t="s">
        <v>444</v>
      </c>
      <c r="G34" s="0" t="s">
        <v>48</v>
      </c>
      <c r="H34" s="0" t="s">
        <v>48</v>
      </c>
      <c r="I34" s="0" t="s">
        <v>78</v>
      </c>
      <c r="J34" s="0" t="s">
        <v>67</v>
      </c>
      <c r="K34" s="0" t="n">
        <v>700</v>
      </c>
      <c r="L34" s="0" t="s">
        <v>68</v>
      </c>
      <c r="M34" s="0" t="s">
        <v>68</v>
      </c>
      <c r="N34" s="0" t="n">
        <v>42.34406</v>
      </c>
      <c r="O34" s="0" t="n">
        <v>79.31145</v>
      </c>
      <c r="P34" s="0" t="n">
        <v>1340</v>
      </c>
      <c r="R34" s="0" t="n">
        <v>700</v>
      </c>
      <c r="AB34" s="0" t="s">
        <v>52</v>
      </c>
      <c r="AE34" s="0" t="n">
        <v>435</v>
      </c>
      <c r="AR34" s="0" t="s">
        <v>720</v>
      </c>
    </row>
    <row r="35" customFormat="false" ht="14.65" hidden="false" customHeight="false" outlineLevel="0" collapsed="false">
      <c r="A35" s="0" t="n">
        <v>13</v>
      </c>
      <c r="B35" s="0" t="n">
        <v>3200</v>
      </c>
      <c r="C35" s="0" t="s">
        <v>721</v>
      </c>
      <c r="D35" s="0" t="s">
        <v>722</v>
      </c>
      <c r="E35" s="0" t="s">
        <v>723</v>
      </c>
      <c r="F35" s="0" t="s">
        <v>444</v>
      </c>
      <c r="G35" s="0" t="s">
        <v>338</v>
      </c>
      <c r="H35" s="0" t="s">
        <v>48</v>
      </c>
      <c r="I35" s="0" t="s">
        <v>104</v>
      </c>
      <c r="J35" s="0" t="s">
        <v>48</v>
      </c>
      <c r="K35" s="0" t="n">
        <v>7100</v>
      </c>
      <c r="L35" s="6" t="n">
        <v>19801</v>
      </c>
      <c r="M35" s="0" t="s">
        <v>68</v>
      </c>
      <c r="N35" s="0" t="n">
        <v>42.06821</v>
      </c>
      <c r="O35" s="0" t="n">
        <v>79.41556</v>
      </c>
      <c r="P35" s="0" t="n">
        <v>1575.65</v>
      </c>
      <c r="Q35" s="0" t="s">
        <v>92</v>
      </c>
      <c r="R35" s="0" t="n">
        <v>7100</v>
      </c>
      <c r="S35" s="0" t="s">
        <v>59</v>
      </c>
      <c r="T35" s="0" t="s">
        <v>724</v>
      </c>
      <c r="AP35" s="0" t="n">
        <v>4260</v>
      </c>
      <c r="AR35" s="0" t="s">
        <v>725</v>
      </c>
    </row>
    <row r="36" customFormat="false" ht="14.65" hidden="false" customHeight="false" outlineLevel="0" collapsed="false">
      <c r="A36" s="0" t="n">
        <v>13</v>
      </c>
      <c r="B36" s="0" t="n">
        <v>3249</v>
      </c>
      <c r="C36" s="0" t="s">
        <v>726</v>
      </c>
      <c r="D36" s="0" t="s">
        <v>722</v>
      </c>
      <c r="E36" s="0" t="s">
        <v>723</v>
      </c>
      <c r="F36" s="0" t="s">
        <v>444</v>
      </c>
      <c r="G36" s="0" t="s">
        <v>338</v>
      </c>
      <c r="H36" s="0" t="s">
        <v>48</v>
      </c>
      <c r="I36" s="0" t="s">
        <v>181</v>
      </c>
      <c r="J36" s="0" t="s">
        <v>48</v>
      </c>
      <c r="K36" s="0" t="n">
        <v>4258</v>
      </c>
      <c r="L36" s="6" t="n">
        <v>20496</v>
      </c>
      <c r="M36" s="6" t="n">
        <v>20634</v>
      </c>
      <c r="N36" s="0" t="n">
        <v>42.0671</v>
      </c>
      <c r="O36" s="0" t="n">
        <v>79.41556</v>
      </c>
      <c r="P36" s="0" t="n">
        <v>1579</v>
      </c>
      <c r="R36" s="0" t="n">
        <v>4258</v>
      </c>
      <c r="AB36" s="0" t="s">
        <v>52</v>
      </c>
      <c r="AE36" s="0" t="n">
        <v>1125</v>
      </c>
      <c r="AR36" s="0" t="s">
        <v>727</v>
      </c>
    </row>
    <row r="37" customFormat="false" ht="14.65" hidden="false" customHeight="false" outlineLevel="0" collapsed="false">
      <c r="A37" s="0" t="n">
        <v>13</v>
      </c>
      <c r="B37" s="0" t="n">
        <v>4024</v>
      </c>
      <c r="C37" s="0" t="s">
        <v>728</v>
      </c>
      <c r="D37" s="0" t="s">
        <v>729</v>
      </c>
      <c r="E37" s="0" t="s">
        <v>730</v>
      </c>
      <c r="F37" s="0" t="s">
        <v>444</v>
      </c>
      <c r="G37" s="0" t="s">
        <v>338</v>
      </c>
      <c r="H37" s="0" t="s">
        <v>48</v>
      </c>
      <c r="I37" s="0" t="s">
        <v>104</v>
      </c>
      <c r="J37" s="0" t="s">
        <v>48</v>
      </c>
      <c r="K37" s="0" t="n">
        <v>3216</v>
      </c>
      <c r="L37" s="6" t="n">
        <v>22014</v>
      </c>
      <c r="M37" s="6" t="n">
        <v>22117</v>
      </c>
      <c r="N37" s="0" t="n">
        <v>42.24993</v>
      </c>
      <c r="O37" s="0" t="n">
        <v>79.67471</v>
      </c>
      <c r="P37" s="0" t="n">
        <v>1312</v>
      </c>
      <c r="R37" s="0" t="n">
        <v>3216</v>
      </c>
      <c r="AB37" s="0" t="s">
        <v>52</v>
      </c>
      <c r="AE37" s="0" t="n">
        <v>480</v>
      </c>
      <c r="AF37" s="0" t="n">
        <v>550</v>
      </c>
      <c r="AG37" s="0" t="n">
        <v>960</v>
      </c>
      <c r="AP37" s="0" t="n">
        <v>3178</v>
      </c>
      <c r="AR37" s="0" t="s">
        <v>731</v>
      </c>
    </row>
    <row r="38" customFormat="false" ht="14.65" hidden="false" customHeight="false" outlineLevel="0" collapsed="false">
      <c r="A38" s="0" t="n">
        <v>13</v>
      </c>
      <c r="B38" s="0" t="n">
        <v>4154</v>
      </c>
      <c r="C38" s="0" t="s">
        <v>732</v>
      </c>
      <c r="D38" s="0" t="s">
        <v>733</v>
      </c>
      <c r="E38" s="0" t="s">
        <v>734</v>
      </c>
      <c r="F38" s="0" t="s">
        <v>48</v>
      </c>
      <c r="G38" s="0" t="s">
        <v>48</v>
      </c>
      <c r="H38" s="0" t="s">
        <v>48</v>
      </c>
      <c r="I38" s="0" t="s">
        <v>66</v>
      </c>
      <c r="J38" s="0" t="s">
        <v>67</v>
      </c>
      <c r="K38" s="0" t="n">
        <v>6281</v>
      </c>
      <c r="L38" s="6" t="n">
        <v>22619</v>
      </c>
      <c r="M38" s="6" t="n">
        <v>22657</v>
      </c>
      <c r="N38" s="0" t="n">
        <v>42.342</v>
      </c>
      <c r="O38" s="0" t="n">
        <v>79.13185</v>
      </c>
      <c r="P38" s="0" t="n">
        <v>1606</v>
      </c>
      <c r="R38" s="0" t="n">
        <v>6281</v>
      </c>
      <c r="AB38" s="0" t="s">
        <v>52</v>
      </c>
      <c r="AE38" s="0" t="n">
        <v>600</v>
      </c>
      <c r="AF38" s="0" t="n">
        <v>3230</v>
      </c>
    </row>
    <row r="39" customFormat="false" ht="14.65" hidden="false" customHeight="false" outlineLevel="0" collapsed="false">
      <c r="A39" s="0" t="n">
        <v>13</v>
      </c>
      <c r="B39" s="0" t="n">
        <v>4161</v>
      </c>
      <c r="C39" s="0" t="s">
        <v>735</v>
      </c>
      <c r="D39" s="0" t="s">
        <v>736</v>
      </c>
      <c r="E39" s="0" t="s">
        <v>737</v>
      </c>
      <c r="F39" s="0" t="s">
        <v>444</v>
      </c>
      <c r="G39" s="0" t="s">
        <v>338</v>
      </c>
      <c r="H39" s="0" t="s">
        <v>144</v>
      </c>
      <c r="I39" s="0" t="s">
        <v>181</v>
      </c>
      <c r="J39" s="0" t="s">
        <v>48</v>
      </c>
      <c r="K39" s="0" t="n">
        <v>3242</v>
      </c>
      <c r="L39" s="6" t="n">
        <v>22654</v>
      </c>
      <c r="M39" s="6" t="n">
        <v>22699</v>
      </c>
      <c r="N39" s="0" t="n">
        <v>42.25016</v>
      </c>
      <c r="O39" s="0" t="n">
        <v>79.49384</v>
      </c>
      <c r="P39" s="0" t="n">
        <v>1353</v>
      </c>
      <c r="R39" s="0" t="n">
        <v>3242</v>
      </c>
      <c r="AB39" s="0" t="s">
        <v>52</v>
      </c>
      <c r="AE39" s="0" t="n">
        <v>1202</v>
      </c>
      <c r="AF39" s="0" t="n">
        <v>1290</v>
      </c>
    </row>
    <row r="40" customFormat="false" ht="14.65" hidden="false" customHeight="false" outlineLevel="0" collapsed="false">
      <c r="A40" s="0" t="n">
        <v>13</v>
      </c>
      <c r="B40" s="0" t="n">
        <v>4178</v>
      </c>
      <c r="C40" s="0" t="s">
        <v>738</v>
      </c>
      <c r="D40" s="0" t="s">
        <v>736</v>
      </c>
      <c r="E40" s="0" t="s">
        <v>737</v>
      </c>
      <c r="F40" s="0" t="s">
        <v>444</v>
      </c>
      <c r="G40" s="0" t="s">
        <v>48</v>
      </c>
      <c r="H40" s="0" t="s">
        <v>48</v>
      </c>
      <c r="I40" s="0" t="s">
        <v>66</v>
      </c>
      <c r="J40" s="0" t="s">
        <v>67</v>
      </c>
      <c r="K40" s="0" t="n">
        <v>0</v>
      </c>
      <c r="L40" s="6" t="n">
        <v>22710</v>
      </c>
      <c r="M40" s="6" t="n">
        <v>22722</v>
      </c>
      <c r="N40" s="0" t="n">
        <v>42.28864</v>
      </c>
      <c r="O40" s="0" t="n">
        <v>79.46703</v>
      </c>
      <c r="P40" s="0" t="n">
        <v>1359</v>
      </c>
      <c r="R40" s="0" t="n">
        <v>3298</v>
      </c>
      <c r="AB40" s="0" t="s">
        <v>52</v>
      </c>
      <c r="AE40" s="0" t="n">
        <v>700</v>
      </c>
      <c r="AF40" s="0" t="n">
        <v>820</v>
      </c>
    </row>
    <row r="41" customFormat="false" ht="14.65" hidden="false" customHeight="false" outlineLevel="0" collapsed="false">
      <c r="A41" s="0" t="n">
        <v>13</v>
      </c>
      <c r="B41" s="0" t="n">
        <v>4190</v>
      </c>
      <c r="C41" s="0" t="s">
        <v>739</v>
      </c>
      <c r="D41" s="0" t="s">
        <v>736</v>
      </c>
      <c r="E41" s="0" t="s">
        <v>737</v>
      </c>
      <c r="F41" s="0" t="s">
        <v>444</v>
      </c>
      <c r="G41" s="0" t="s">
        <v>48</v>
      </c>
      <c r="H41" s="0" t="s">
        <v>48</v>
      </c>
      <c r="I41" s="0" t="s">
        <v>66</v>
      </c>
      <c r="J41" s="0" t="s">
        <v>67</v>
      </c>
      <c r="K41" s="0" t="n">
        <v>3369</v>
      </c>
      <c r="L41" s="6" t="n">
        <v>22754</v>
      </c>
      <c r="M41" s="6" t="n">
        <v>22766</v>
      </c>
      <c r="N41" s="0" t="n">
        <v>42.2863</v>
      </c>
      <c r="O41" s="0" t="n">
        <v>79.53035</v>
      </c>
      <c r="P41" s="0" t="n">
        <v>1410</v>
      </c>
      <c r="R41" s="0" t="n">
        <v>3369</v>
      </c>
      <c r="AB41" s="0" t="s">
        <v>52</v>
      </c>
      <c r="AE41" s="0" t="n">
        <v>1005</v>
      </c>
      <c r="AF41" s="0" t="n">
        <v>1058</v>
      </c>
      <c r="AG41" s="0" t="n">
        <v>1115</v>
      </c>
    </row>
    <row r="42" customFormat="false" ht="14.65" hidden="false" customHeight="false" outlineLevel="0" collapsed="false">
      <c r="A42" s="0" t="n">
        <v>13</v>
      </c>
      <c r="B42" s="0" t="n">
        <v>4200</v>
      </c>
      <c r="C42" s="0" t="s">
        <v>740</v>
      </c>
      <c r="D42" s="0" t="s">
        <v>741</v>
      </c>
      <c r="E42" s="0" t="s">
        <v>742</v>
      </c>
      <c r="F42" s="0" t="s">
        <v>444</v>
      </c>
      <c r="G42" s="0" t="s">
        <v>338</v>
      </c>
      <c r="H42" s="0" t="s">
        <v>48</v>
      </c>
      <c r="I42" s="0" t="s">
        <v>181</v>
      </c>
      <c r="J42" s="0" t="s">
        <v>48</v>
      </c>
      <c r="K42" s="0" t="n">
        <v>3431</v>
      </c>
      <c r="L42" s="6" t="n">
        <v>22791</v>
      </c>
      <c r="M42" s="6" t="n">
        <v>22873</v>
      </c>
      <c r="N42" s="0" t="n">
        <v>42.31284</v>
      </c>
      <c r="O42" s="0" t="n">
        <v>79.52481</v>
      </c>
      <c r="P42" s="0" t="n">
        <v>1545</v>
      </c>
      <c r="R42" s="0" t="n">
        <v>3431</v>
      </c>
      <c r="AB42" s="0" t="s">
        <v>52</v>
      </c>
      <c r="AR42" s="0" t="s">
        <v>743</v>
      </c>
    </row>
    <row r="43" customFormat="false" ht="14.65" hidden="false" customHeight="false" outlineLevel="0" collapsed="false">
      <c r="A43" s="0" t="n">
        <v>13</v>
      </c>
      <c r="B43" s="0" t="n">
        <v>4232</v>
      </c>
      <c r="C43" s="0" t="s">
        <v>744</v>
      </c>
      <c r="D43" s="0" t="s">
        <v>745</v>
      </c>
      <c r="E43" s="0" t="s">
        <v>633</v>
      </c>
      <c r="F43" s="0" t="s">
        <v>633</v>
      </c>
      <c r="G43" s="0" t="s">
        <v>48</v>
      </c>
      <c r="H43" s="0" t="s">
        <v>48</v>
      </c>
      <c r="I43" s="0" t="s">
        <v>66</v>
      </c>
      <c r="J43" s="0" t="s">
        <v>67</v>
      </c>
      <c r="K43" s="0" t="n">
        <v>770</v>
      </c>
      <c r="L43" s="6" t="n">
        <v>22897</v>
      </c>
      <c r="M43" s="6" t="n">
        <v>22915</v>
      </c>
      <c r="N43" s="0" t="n">
        <v>42.01568</v>
      </c>
      <c r="O43" s="0" t="n">
        <v>79.25369</v>
      </c>
      <c r="P43" s="0" t="n">
        <v>1580</v>
      </c>
      <c r="R43" s="0" t="n">
        <v>770</v>
      </c>
      <c r="AB43" s="0" t="s">
        <v>52</v>
      </c>
      <c r="AR43" s="0" t="s">
        <v>746</v>
      </c>
    </row>
    <row r="44" customFormat="false" ht="14.65" hidden="false" customHeight="false" outlineLevel="0" collapsed="false">
      <c r="A44" s="0" t="n">
        <v>13</v>
      </c>
      <c r="B44" s="0" t="n">
        <v>4242</v>
      </c>
      <c r="C44" s="0" t="s">
        <v>747</v>
      </c>
      <c r="D44" s="0" t="s">
        <v>748</v>
      </c>
      <c r="E44" s="0" t="s">
        <v>633</v>
      </c>
      <c r="F44" s="0" t="s">
        <v>633</v>
      </c>
      <c r="G44" s="0" t="s">
        <v>749</v>
      </c>
      <c r="H44" s="0" t="s">
        <v>48</v>
      </c>
      <c r="I44" s="0" t="s">
        <v>78</v>
      </c>
      <c r="J44" s="0" t="s">
        <v>67</v>
      </c>
      <c r="K44" s="0" t="n">
        <v>750</v>
      </c>
      <c r="L44" s="6" t="n">
        <v>22920</v>
      </c>
      <c r="M44" s="6" t="n">
        <v>22942</v>
      </c>
      <c r="N44" s="0" t="n">
        <v>42.00082</v>
      </c>
      <c r="O44" s="0" t="n">
        <v>79.28592</v>
      </c>
      <c r="AB44" s="0" t="s">
        <v>52</v>
      </c>
      <c r="AR44" s="0" t="s">
        <v>750</v>
      </c>
    </row>
    <row r="45" customFormat="false" ht="14.65" hidden="false" customHeight="false" outlineLevel="0" collapsed="false">
      <c r="A45" s="0" t="n">
        <v>13</v>
      </c>
      <c r="B45" s="0" t="n">
        <v>4253</v>
      </c>
      <c r="C45" s="0" t="s">
        <v>751</v>
      </c>
      <c r="D45" s="0" t="s">
        <v>752</v>
      </c>
      <c r="E45" s="0" t="s">
        <v>737</v>
      </c>
      <c r="F45" s="0" t="s">
        <v>444</v>
      </c>
      <c r="G45" s="0" t="s">
        <v>338</v>
      </c>
      <c r="H45" s="0" t="s">
        <v>48</v>
      </c>
      <c r="I45" s="0" t="s">
        <v>104</v>
      </c>
      <c r="J45" s="0" t="s">
        <v>48</v>
      </c>
      <c r="K45" s="0" t="n">
        <v>1130</v>
      </c>
      <c r="L45" s="0" t="s">
        <v>68</v>
      </c>
      <c r="M45" s="0" t="s">
        <v>68</v>
      </c>
      <c r="N45" s="0" t="n">
        <v>42.23309</v>
      </c>
      <c r="O45" s="0" t="n">
        <v>79.44144</v>
      </c>
      <c r="P45" s="0" t="n">
        <v>1350</v>
      </c>
      <c r="Q45" s="0" t="s">
        <v>753</v>
      </c>
      <c r="R45" s="0" t="n">
        <v>1130</v>
      </c>
      <c r="S45" s="0" t="s">
        <v>59</v>
      </c>
      <c r="U45" s="0" t="n">
        <v>925</v>
      </c>
      <c r="AB45" s="0" t="s">
        <v>52</v>
      </c>
      <c r="AE45" s="0" t="n">
        <v>765</v>
      </c>
      <c r="AF45" s="0" t="n">
        <v>1005</v>
      </c>
      <c r="AG45" s="0" t="n">
        <v>1105</v>
      </c>
    </row>
    <row r="46" customFormat="false" ht="14.65" hidden="false" customHeight="false" outlineLevel="0" collapsed="false">
      <c r="A46" s="0" t="n">
        <v>13</v>
      </c>
      <c r="B46" s="0" t="n">
        <v>4356</v>
      </c>
      <c r="C46" s="0" t="s">
        <v>754</v>
      </c>
      <c r="D46" s="0" t="s">
        <v>755</v>
      </c>
      <c r="E46" s="0" t="s">
        <v>737</v>
      </c>
      <c r="F46" s="0" t="s">
        <v>444</v>
      </c>
      <c r="G46" s="0" t="s">
        <v>338</v>
      </c>
      <c r="H46" s="0" t="s">
        <v>144</v>
      </c>
      <c r="I46" s="0" t="s">
        <v>104</v>
      </c>
      <c r="J46" s="0" t="s">
        <v>48</v>
      </c>
      <c r="K46" s="0" t="n">
        <v>3254</v>
      </c>
      <c r="L46" s="6" t="n">
        <v>22981</v>
      </c>
      <c r="M46" s="6" t="n">
        <v>23078</v>
      </c>
      <c r="N46" s="0" t="n">
        <v>42.27668</v>
      </c>
      <c r="O46" s="0" t="n">
        <v>79.50953</v>
      </c>
      <c r="P46" s="0" t="n">
        <v>1366</v>
      </c>
      <c r="R46" s="0" t="n">
        <v>3254</v>
      </c>
      <c r="AB46" s="0" t="s">
        <v>52</v>
      </c>
      <c r="AE46" s="0" t="n">
        <v>1110</v>
      </c>
      <c r="AR46" s="0" t="s">
        <v>756</v>
      </c>
    </row>
    <row r="47" customFormat="false" ht="14.65" hidden="false" customHeight="false" outlineLevel="0" collapsed="false">
      <c r="A47" s="0" t="n">
        <v>13</v>
      </c>
      <c r="B47" s="0" t="n">
        <v>4397</v>
      </c>
      <c r="C47" s="0" t="s">
        <v>210</v>
      </c>
      <c r="D47" s="0" t="s">
        <v>757</v>
      </c>
      <c r="E47" s="0" t="s">
        <v>672</v>
      </c>
      <c r="F47" s="0" t="s">
        <v>48</v>
      </c>
      <c r="G47" s="0" t="s">
        <v>48</v>
      </c>
      <c r="H47" s="0" t="s">
        <v>48</v>
      </c>
      <c r="I47" s="0" t="s">
        <v>181</v>
      </c>
      <c r="J47" s="0" t="s">
        <v>48</v>
      </c>
      <c r="K47" s="0" t="n">
        <v>906</v>
      </c>
      <c r="L47" s="6" t="n">
        <v>22587</v>
      </c>
      <c r="M47" s="6" t="n">
        <v>22606</v>
      </c>
      <c r="N47" s="0" t="n">
        <v>42.2302</v>
      </c>
      <c r="O47" s="0" t="n">
        <v>79.29844</v>
      </c>
      <c r="P47" s="0" t="n">
        <v>1280</v>
      </c>
      <c r="R47" s="0" t="n">
        <v>850</v>
      </c>
      <c r="AB47" s="0" t="s">
        <v>52</v>
      </c>
      <c r="AC47" s="0" t="s">
        <v>375</v>
      </c>
      <c r="AR47" s="0" t="s">
        <v>758</v>
      </c>
    </row>
    <row r="48" customFormat="false" ht="14.65" hidden="false" customHeight="false" outlineLevel="0" collapsed="false">
      <c r="A48" s="0" t="n">
        <v>13</v>
      </c>
      <c r="B48" s="0" t="n">
        <v>4426</v>
      </c>
      <c r="C48" s="0" t="s">
        <v>759</v>
      </c>
      <c r="D48" s="0" t="s">
        <v>760</v>
      </c>
      <c r="E48" s="0" t="s">
        <v>761</v>
      </c>
      <c r="F48" s="0" t="s">
        <v>48</v>
      </c>
      <c r="G48" s="0" t="s">
        <v>48</v>
      </c>
      <c r="H48" s="0" t="s">
        <v>48</v>
      </c>
      <c r="I48" s="0" t="s">
        <v>66</v>
      </c>
      <c r="J48" s="0" t="s">
        <v>67</v>
      </c>
      <c r="K48" s="0" t="n">
        <v>984</v>
      </c>
      <c r="L48" s="6" t="n">
        <v>23188</v>
      </c>
      <c r="M48" s="6" t="n">
        <v>23228</v>
      </c>
      <c r="N48" s="0" t="n">
        <v>42.01925</v>
      </c>
      <c r="O48" s="0" t="n">
        <v>79.10784</v>
      </c>
      <c r="P48" s="0" t="n">
        <v>1645</v>
      </c>
      <c r="R48" s="0" t="n">
        <v>984</v>
      </c>
      <c r="AB48" s="0" t="s">
        <v>52</v>
      </c>
      <c r="AE48" s="0" t="n">
        <v>817</v>
      </c>
      <c r="AR48" s="0" t="s">
        <v>762</v>
      </c>
    </row>
    <row r="49" customFormat="false" ht="14.65" hidden="false" customHeight="false" outlineLevel="0" collapsed="false">
      <c r="A49" s="0" t="n">
        <v>13</v>
      </c>
      <c r="B49" s="0" t="n">
        <v>4437</v>
      </c>
      <c r="C49" s="0" t="s">
        <v>763</v>
      </c>
      <c r="D49" s="0" t="s">
        <v>515</v>
      </c>
      <c r="E49" s="0" t="s">
        <v>672</v>
      </c>
      <c r="F49" s="0" t="s">
        <v>48</v>
      </c>
      <c r="G49" s="0" t="s">
        <v>48</v>
      </c>
      <c r="H49" s="0" t="s">
        <v>764</v>
      </c>
      <c r="I49" s="0" t="s">
        <v>66</v>
      </c>
      <c r="J49" s="0" t="s">
        <v>67</v>
      </c>
      <c r="K49" s="0" t="n">
        <v>7694</v>
      </c>
      <c r="L49" s="6" t="n">
        <v>23295</v>
      </c>
      <c r="M49" s="6" t="n">
        <v>23336</v>
      </c>
      <c r="N49" s="0" t="n">
        <v>42.18421</v>
      </c>
      <c r="O49" s="0" t="n">
        <v>79.33785</v>
      </c>
      <c r="P49" s="0" t="n">
        <v>1759.84</v>
      </c>
      <c r="R49" s="0" t="n">
        <v>7694</v>
      </c>
      <c r="AB49" s="0" t="s">
        <v>52</v>
      </c>
      <c r="AE49" s="0" t="n">
        <v>2445</v>
      </c>
      <c r="AF49" s="0" t="n">
        <v>5760</v>
      </c>
      <c r="AR49" s="0" t="s">
        <v>765</v>
      </c>
    </row>
    <row r="50" customFormat="false" ht="14.65" hidden="false" customHeight="false" outlineLevel="0" collapsed="false">
      <c r="A50" s="0" t="n">
        <v>13</v>
      </c>
      <c r="B50" s="0" t="n">
        <v>4452</v>
      </c>
      <c r="C50" s="0" t="s">
        <v>210</v>
      </c>
      <c r="D50" s="0" t="s">
        <v>766</v>
      </c>
      <c r="E50" s="0" t="s">
        <v>633</v>
      </c>
      <c r="F50" s="0" t="s">
        <v>48</v>
      </c>
      <c r="G50" s="0" t="s">
        <v>48</v>
      </c>
      <c r="H50" s="0" t="s">
        <v>48</v>
      </c>
      <c r="I50" s="0" t="s">
        <v>66</v>
      </c>
      <c r="J50" s="0" t="s">
        <v>67</v>
      </c>
      <c r="K50" s="0" t="n">
        <v>481</v>
      </c>
      <c r="L50" s="6" t="n">
        <v>23235</v>
      </c>
      <c r="M50" s="6" t="n">
        <v>23249</v>
      </c>
      <c r="N50" s="0" t="n">
        <v>42.03521</v>
      </c>
      <c r="O50" s="0" t="n">
        <v>79.28207</v>
      </c>
      <c r="P50" s="0" t="n">
        <v>1350</v>
      </c>
      <c r="Q50" s="0" t="s">
        <v>767</v>
      </c>
      <c r="R50" s="0" t="n">
        <v>481</v>
      </c>
      <c r="S50" s="0" t="s">
        <v>59</v>
      </c>
      <c r="U50" s="0" t="n">
        <v>300</v>
      </c>
      <c r="AB50" s="0" t="s">
        <v>52</v>
      </c>
      <c r="AE50" s="0" t="n">
        <v>300</v>
      </c>
      <c r="AR50" s="0" t="s">
        <v>768</v>
      </c>
    </row>
    <row r="51" customFormat="false" ht="14.65" hidden="false" customHeight="false" outlineLevel="0" collapsed="false">
      <c r="A51" s="0" t="n">
        <v>13</v>
      </c>
      <c r="B51" s="0" t="n">
        <v>4561</v>
      </c>
      <c r="C51" s="0" t="s">
        <v>769</v>
      </c>
      <c r="D51" s="0" t="s">
        <v>770</v>
      </c>
      <c r="E51" s="0" t="s">
        <v>672</v>
      </c>
      <c r="F51" s="0" t="s">
        <v>444</v>
      </c>
      <c r="G51" s="0" t="s">
        <v>338</v>
      </c>
      <c r="H51" s="0" t="s">
        <v>764</v>
      </c>
      <c r="I51" s="0" t="s">
        <v>181</v>
      </c>
      <c r="J51" s="0" t="s">
        <v>48</v>
      </c>
      <c r="K51" s="0" t="n">
        <v>6292</v>
      </c>
      <c r="L51" s="6" t="n">
        <v>23592</v>
      </c>
      <c r="M51" s="6" t="n">
        <v>23643</v>
      </c>
      <c r="N51" s="0" t="n">
        <v>42.23996</v>
      </c>
      <c r="O51" s="0" t="n">
        <v>79.4142</v>
      </c>
      <c r="P51" s="0" t="n">
        <v>1524.38</v>
      </c>
      <c r="R51" s="0" t="n">
        <v>6294</v>
      </c>
      <c r="AB51" s="0" t="s">
        <v>52</v>
      </c>
      <c r="AE51" s="0" t="n">
        <v>427</v>
      </c>
      <c r="AR51" s="0" t="s">
        <v>771</v>
      </c>
    </row>
    <row r="52" customFormat="false" ht="14.65" hidden="false" customHeight="false" outlineLevel="0" collapsed="false">
      <c r="A52" s="0" t="n">
        <v>13</v>
      </c>
      <c r="B52" s="0" t="n">
        <v>4581</v>
      </c>
      <c r="C52" s="0" t="s">
        <v>772</v>
      </c>
      <c r="D52" s="0" t="s">
        <v>770</v>
      </c>
      <c r="E52" s="0" t="s">
        <v>672</v>
      </c>
      <c r="F52" s="0" t="s">
        <v>444</v>
      </c>
      <c r="G52" s="0" t="s">
        <v>338</v>
      </c>
      <c r="H52" s="0" t="s">
        <v>144</v>
      </c>
      <c r="I52" s="0" t="s">
        <v>104</v>
      </c>
      <c r="J52" s="0" t="s">
        <v>48</v>
      </c>
      <c r="K52" s="0" t="n">
        <v>3680</v>
      </c>
      <c r="L52" s="6" t="n">
        <v>23657</v>
      </c>
      <c r="M52" s="6" t="n">
        <v>23777</v>
      </c>
      <c r="N52" s="0" t="n">
        <v>42.23927</v>
      </c>
      <c r="O52" s="0" t="n">
        <v>79.408</v>
      </c>
      <c r="P52" s="0" t="n">
        <v>1587</v>
      </c>
      <c r="R52" s="0" t="n">
        <v>3680</v>
      </c>
      <c r="AB52" s="0" t="s">
        <v>52</v>
      </c>
      <c r="AE52" s="0" t="n">
        <v>468</v>
      </c>
      <c r="AR52" s="0" t="s">
        <v>773</v>
      </c>
    </row>
    <row r="53" customFormat="false" ht="14.65" hidden="false" customHeight="false" outlineLevel="0" collapsed="false">
      <c r="A53" s="0" t="n">
        <v>13</v>
      </c>
      <c r="B53" s="0" t="n">
        <v>4671</v>
      </c>
      <c r="C53" s="0" t="s">
        <v>774</v>
      </c>
      <c r="D53" s="0" t="s">
        <v>770</v>
      </c>
      <c r="E53" s="0" t="s">
        <v>672</v>
      </c>
      <c r="F53" s="0" t="s">
        <v>444</v>
      </c>
      <c r="G53" s="0" t="s">
        <v>338</v>
      </c>
      <c r="H53" s="0" t="s">
        <v>48</v>
      </c>
      <c r="I53" s="0" t="s">
        <v>181</v>
      </c>
      <c r="J53" s="0" t="s">
        <v>48</v>
      </c>
      <c r="K53" s="0" t="n">
        <v>3612</v>
      </c>
      <c r="L53" s="6" t="n">
        <v>24349</v>
      </c>
      <c r="M53" s="6" t="n">
        <v>24430</v>
      </c>
      <c r="N53" s="0" t="n">
        <v>42.23982</v>
      </c>
      <c r="O53" s="0" t="n">
        <v>79.42018</v>
      </c>
      <c r="P53" s="0" t="n">
        <v>1525</v>
      </c>
      <c r="R53" s="0" t="n">
        <v>3612</v>
      </c>
      <c r="AB53" s="0" t="s">
        <v>52</v>
      </c>
      <c r="AE53" s="0" t="n">
        <v>461</v>
      </c>
      <c r="AR53" s="0" t="s">
        <v>775</v>
      </c>
    </row>
    <row r="54" customFormat="false" ht="14.65" hidden="false" customHeight="false" outlineLevel="0" collapsed="false">
      <c r="A54" s="0" t="n">
        <v>13</v>
      </c>
      <c r="B54" s="0" t="n">
        <v>4770</v>
      </c>
      <c r="C54" s="0" t="s">
        <v>210</v>
      </c>
      <c r="D54" s="0" t="s">
        <v>776</v>
      </c>
      <c r="E54" s="0" t="s">
        <v>742</v>
      </c>
      <c r="F54" s="0" t="s">
        <v>444</v>
      </c>
      <c r="G54" s="0" t="s">
        <v>48</v>
      </c>
      <c r="H54" s="0" t="s">
        <v>48</v>
      </c>
      <c r="I54" s="0" t="s">
        <v>66</v>
      </c>
      <c r="J54" s="0" t="s">
        <v>67</v>
      </c>
      <c r="K54" s="0" t="n">
        <v>298</v>
      </c>
      <c r="L54" s="0" t="s">
        <v>68</v>
      </c>
      <c r="M54" s="0" t="s">
        <v>68</v>
      </c>
      <c r="N54" s="0" t="n">
        <v>42.35891</v>
      </c>
      <c r="O54" s="0" t="n">
        <v>79.46315</v>
      </c>
      <c r="P54" s="0" t="n">
        <v>951</v>
      </c>
      <c r="R54" s="0" t="n">
        <v>298</v>
      </c>
      <c r="AB54" s="0" t="s">
        <v>52</v>
      </c>
      <c r="AC54" s="0" t="s">
        <v>193</v>
      </c>
      <c r="AE54" s="0" t="n">
        <v>260</v>
      </c>
      <c r="AR54" s="0" t="s">
        <v>777</v>
      </c>
    </row>
    <row r="55" customFormat="false" ht="14.65" hidden="false" customHeight="false" outlineLevel="0" collapsed="false">
      <c r="A55" s="0" t="n">
        <v>13</v>
      </c>
      <c r="B55" s="0" t="n">
        <v>4974</v>
      </c>
      <c r="C55" s="0" t="s">
        <v>778</v>
      </c>
      <c r="D55" s="0" t="s">
        <v>779</v>
      </c>
      <c r="E55" s="0" t="s">
        <v>633</v>
      </c>
      <c r="F55" s="0" t="s">
        <v>633</v>
      </c>
      <c r="G55" s="0" t="s">
        <v>749</v>
      </c>
      <c r="H55" s="0" t="s">
        <v>48</v>
      </c>
      <c r="I55" s="0" t="s">
        <v>115</v>
      </c>
      <c r="J55" s="0" t="s">
        <v>48</v>
      </c>
      <c r="K55" s="0" t="n">
        <v>659</v>
      </c>
      <c r="L55" s="6" t="n">
        <v>24640</v>
      </c>
      <c r="M55" s="6" t="n">
        <v>24686</v>
      </c>
      <c r="N55" s="0" t="n">
        <v>42.01767</v>
      </c>
      <c r="O55" s="0" t="n">
        <v>79.27543</v>
      </c>
      <c r="P55" s="0" t="n">
        <v>1510</v>
      </c>
      <c r="Q55" s="0" t="s">
        <v>780</v>
      </c>
      <c r="R55" s="0" t="n">
        <v>659</v>
      </c>
      <c r="S55" s="0" t="s">
        <v>59</v>
      </c>
      <c r="U55" s="0" t="n">
        <v>605</v>
      </c>
      <c r="AB55" s="0" t="s">
        <v>52</v>
      </c>
      <c r="AE55" s="0" t="n">
        <v>605</v>
      </c>
    </row>
    <row r="56" customFormat="false" ht="14.65" hidden="false" customHeight="false" outlineLevel="0" collapsed="false">
      <c r="A56" s="0" t="n">
        <v>13</v>
      </c>
      <c r="B56" s="0" t="n">
        <v>5034</v>
      </c>
      <c r="C56" s="0" t="s">
        <v>781</v>
      </c>
      <c r="D56" s="0" t="s">
        <v>782</v>
      </c>
      <c r="E56" s="0" t="s">
        <v>691</v>
      </c>
      <c r="F56" s="0" t="s">
        <v>444</v>
      </c>
      <c r="G56" s="0" t="s">
        <v>338</v>
      </c>
      <c r="H56" s="0" t="s">
        <v>48</v>
      </c>
      <c r="I56" s="0" t="s">
        <v>104</v>
      </c>
      <c r="J56" s="0" t="s">
        <v>48</v>
      </c>
      <c r="K56" s="0" t="n">
        <v>1828</v>
      </c>
      <c r="L56" s="6" t="n">
        <v>24447</v>
      </c>
      <c r="M56" s="6" t="n">
        <v>25023</v>
      </c>
      <c r="N56" s="0" t="n">
        <v>42.53259</v>
      </c>
      <c r="O56" s="0" t="n">
        <v>79.24549</v>
      </c>
      <c r="P56" s="0" t="n">
        <v>604</v>
      </c>
      <c r="R56" s="0" t="n">
        <v>1828</v>
      </c>
      <c r="AB56" s="0" t="s">
        <v>52</v>
      </c>
      <c r="AE56" s="0" t="n">
        <v>115</v>
      </c>
      <c r="AF56" s="0" t="n">
        <v>150</v>
      </c>
      <c r="AR56" s="0" t="s">
        <v>783</v>
      </c>
    </row>
    <row r="57" customFormat="false" ht="14.65" hidden="false" customHeight="false" outlineLevel="0" collapsed="false">
      <c r="A57" s="0" t="n">
        <v>13</v>
      </c>
      <c r="B57" s="0" t="n">
        <v>5098</v>
      </c>
      <c r="C57" s="0" t="s">
        <v>784</v>
      </c>
      <c r="D57" s="0" t="s">
        <v>137</v>
      </c>
      <c r="E57" s="0" t="s">
        <v>742</v>
      </c>
      <c r="F57" s="0" t="s">
        <v>444</v>
      </c>
      <c r="G57" s="0" t="s">
        <v>48</v>
      </c>
      <c r="H57" s="0" t="s">
        <v>338</v>
      </c>
      <c r="I57" s="0" t="s">
        <v>66</v>
      </c>
      <c r="J57" s="0" t="s">
        <v>67</v>
      </c>
      <c r="K57" s="0" t="n">
        <v>1931</v>
      </c>
      <c r="L57" s="6" t="n">
        <v>24560</v>
      </c>
      <c r="M57" s="6" t="n">
        <v>24623</v>
      </c>
      <c r="N57" s="0" t="n">
        <v>42.43165</v>
      </c>
      <c r="O57" s="0" t="n">
        <v>79.41946</v>
      </c>
      <c r="P57" s="0" t="n">
        <v>613.24</v>
      </c>
      <c r="R57" s="0" t="n">
        <v>1931</v>
      </c>
      <c r="AB57" s="0" t="s">
        <v>52</v>
      </c>
      <c r="AE57" s="0" t="n">
        <v>55</v>
      </c>
      <c r="AF57" s="0" t="n">
        <v>100</v>
      </c>
      <c r="AR57" s="0" t="s">
        <v>785</v>
      </c>
    </row>
    <row r="58" customFormat="false" ht="14.65" hidden="false" customHeight="false" outlineLevel="0" collapsed="false">
      <c r="A58" s="0" t="n">
        <v>13</v>
      </c>
      <c r="B58" s="0" t="n">
        <v>5126</v>
      </c>
      <c r="C58" s="0" t="s">
        <v>786</v>
      </c>
      <c r="D58" s="0" t="s">
        <v>787</v>
      </c>
      <c r="E58" s="0" t="s">
        <v>633</v>
      </c>
      <c r="F58" s="0" t="s">
        <v>633</v>
      </c>
      <c r="G58" s="0" t="s">
        <v>749</v>
      </c>
      <c r="H58" s="0" t="s">
        <v>48</v>
      </c>
      <c r="I58" s="0" t="s">
        <v>115</v>
      </c>
      <c r="J58" s="0" t="s">
        <v>48</v>
      </c>
      <c r="K58" s="0" t="n">
        <v>786</v>
      </c>
      <c r="L58" s="6" t="n">
        <v>24546</v>
      </c>
      <c r="M58" s="6" t="n">
        <v>24771</v>
      </c>
      <c r="N58" s="0" t="n">
        <v>42.00685</v>
      </c>
      <c r="O58" s="0" t="n">
        <v>79.27602</v>
      </c>
      <c r="P58" s="0" t="n">
        <v>1620</v>
      </c>
      <c r="Q58" s="0" t="s">
        <v>780</v>
      </c>
      <c r="R58" s="0" t="n">
        <v>786.2</v>
      </c>
      <c r="S58" s="0" t="s">
        <v>59</v>
      </c>
      <c r="U58" s="0" t="n">
        <v>738</v>
      </c>
    </row>
    <row r="59" customFormat="false" ht="14.65" hidden="false" customHeight="false" outlineLevel="0" collapsed="false">
      <c r="A59" s="0" t="n">
        <v>13</v>
      </c>
      <c r="B59" s="0" t="n">
        <v>5127</v>
      </c>
      <c r="C59" s="0" t="s">
        <v>788</v>
      </c>
      <c r="D59" s="0" t="s">
        <v>787</v>
      </c>
      <c r="E59" s="0" t="s">
        <v>633</v>
      </c>
      <c r="F59" s="0" t="s">
        <v>633</v>
      </c>
      <c r="G59" s="0" t="s">
        <v>749</v>
      </c>
      <c r="H59" s="0" t="s">
        <v>48</v>
      </c>
      <c r="I59" s="0" t="s">
        <v>115</v>
      </c>
      <c r="J59" s="0" t="s">
        <v>48</v>
      </c>
      <c r="K59" s="0" t="n">
        <v>696</v>
      </c>
      <c r="L59" s="6" t="n">
        <v>24630</v>
      </c>
      <c r="M59" s="6" t="n">
        <v>24644</v>
      </c>
      <c r="N59" s="0" t="n">
        <v>42.01273</v>
      </c>
      <c r="O59" s="0" t="n">
        <v>79.26444</v>
      </c>
      <c r="P59" s="0" t="n">
        <v>1540</v>
      </c>
      <c r="R59" s="0" t="n">
        <v>696</v>
      </c>
      <c r="S59" s="0" t="s">
        <v>59</v>
      </c>
      <c r="U59" s="0" t="n">
        <v>650</v>
      </c>
    </row>
    <row r="60" customFormat="false" ht="14.65" hidden="false" customHeight="false" outlineLevel="0" collapsed="false">
      <c r="A60" s="0" t="n">
        <v>13</v>
      </c>
      <c r="B60" s="0" t="n">
        <v>5128</v>
      </c>
      <c r="C60" s="0" t="s">
        <v>789</v>
      </c>
      <c r="D60" s="0" t="s">
        <v>787</v>
      </c>
      <c r="E60" s="0" t="s">
        <v>633</v>
      </c>
      <c r="F60" s="0" t="s">
        <v>633</v>
      </c>
      <c r="G60" s="0" t="s">
        <v>749</v>
      </c>
      <c r="H60" s="0" t="s">
        <v>48</v>
      </c>
      <c r="I60" s="0" t="s">
        <v>115</v>
      </c>
      <c r="J60" s="0" t="s">
        <v>48</v>
      </c>
      <c r="K60" s="0" t="n">
        <v>706</v>
      </c>
      <c r="L60" s="6" t="n">
        <v>24651</v>
      </c>
      <c r="M60" s="6" t="n">
        <v>24665</v>
      </c>
      <c r="N60" s="0" t="n">
        <v>42.01163</v>
      </c>
      <c r="O60" s="0" t="n">
        <v>79.26444</v>
      </c>
      <c r="P60" s="0" t="n">
        <v>1548</v>
      </c>
      <c r="Q60" s="0" t="s">
        <v>790</v>
      </c>
      <c r="R60" s="0" t="s">
        <v>791</v>
      </c>
      <c r="S60" s="0" t="s">
        <v>59</v>
      </c>
      <c r="U60" s="0" t="n">
        <v>670</v>
      </c>
    </row>
    <row r="61" customFormat="false" ht="14.65" hidden="false" customHeight="false" outlineLevel="0" collapsed="false">
      <c r="A61" s="0" t="n">
        <v>13</v>
      </c>
      <c r="B61" s="0" t="n">
        <v>5129</v>
      </c>
      <c r="C61" s="0" t="s">
        <v>792</v>
      </c>
      <c r="D61" s="0" t="s">
        <v>793</v>
      </c>
      <c r="E61" s="0" t="s">
        <v>655</v>
      </c>
      <c r="F61" s="0" t="s">
        <v>444</v>
      </c>
      <c r="G61" s="0" t="s">
        <v>338</v>
      </c>
      <c r="H61" s="0" t="s">
        <v>144</v>
      </c>
      <c r="I61" s="0" t="s">
        <v>104</v>
      </c>
      <c r="J61" s="0" t="s">
        <v>48</v>
      </c>
      <c r="K61" s="0" t="n">
        <v>2122</v>
      </c>
      <c r="L61" s="6" t="n">
        <v>26854</v>
      </c>
      <c r="M61" s="6" t="n">
        <v>26908</v>
      </c>
      <c r="N61" s="0" t="n">
        <v>42.42698</v>
      </c>
      <c r="O61" s="0" t="n">
        <v>79.40579</v>
      </c>
      <c r="P61" s="0" t="n">
        <v>635.67</v>
      </c>
      <c r="R61" s="0" t="n">
        <v>2128</v>
      </c>
      <c r="AB61" s="0" t="s">
        <v>52</v>
      </c>
      <c r="AE61" s="0" t="n">
        <v>20</v>
      </c>
      <c r="AF61" s="0" t="n">
        <v>95</v>
      </c>
      <c r="AG61" s="0" t="n">
        <v>2084</v>
      </c>
      <c r="AP61" s="0" t="n">
        <v>2085</v>
      </c>
      <c r="AR61" s="0" t="s">
        <v>794</v>
      </c>
    </row>
    <row r="62" customFormat="false" ht="14.65" hidden="false" customHeight="false" outlineLevel="0" collapsed="false">
      <c r="A62" s="0" t="n">
        <v>13</v>
      </c>
      <c r="B62" s="0" t="n">
        <v>5220</v>
      </c>
      <c r="C62" s="0" t="s">
        <v>795</v>
      </c>
      <c r="D62" s="0" t="s">
        <v>796</v>
      </c>
      <c r="E62" s="0" t="s">
        <v>633</v>
      </c>
      <c r="F62" s="0" t="s">
        <v>633</v>
      </c>
      <c r="G62" s="0" t="s">
        <v>749</v>
      </c>
      <c r="H62" s="0" t="s">
        <v>749</v>
      </c>
      <c r="I62" s="0" t="s">
        <v>115</v>
      </c>
      <c r="J62" s="0" t="s">
        <v>48</v>
      </c>
      <c r="K62" s="0" t="n">
        <v>676</v>
      </c>
      <c r="L62" s="6" t="n">
        <v>24656</v>
      </c>
      <c r="M62" s="6" t="n">
        <v>24672</v>
      </c>
      <c r="N62" s="0" t="n">
        <v>42.00922</v>
      </c>
      <c r="O62" s="0" t="n">
        <v>79.28445</v>
      </c>
      <c r="P62" s="0" t="n">
        <v>1420</v>
      </c>
      <c r="Q62" s="0" t="s">
        <v>790</v>
      </c>
      <c r="R62" s="0" t="n">
        <v>676</v>
      </c>
      <c r="S62" s="0" t="s">
        <v>59</v>
      </c>
      <c r="U62" s="0" t="n">
        <v>632</v>
      </c>
    </row>
    <row r="63" customFormat="false" ht="14.65" hidden="false" customHeight="false" outlineLevel="0" collapsed="false">
      <c r="A63" s="0" t="n">
        <v>13</v>
      </c>
      <c r="B63" s="0" t="n">
        <v>5267</v>
      </c>
      <c r="C63" s="0" t="s">
        <v>797</v>
      </c>
      <c r="D63" s="0" t="s">
        <v>577</v>
      </c>
      <c r="E63" s="0" t="s">
        <v>742</v>
      </c>
      <c r="F63" s="0" t="s">
        <v>444</v>
      </c>
      <c r="G63" s="0" t="s">
        <v>338</v>
      </c>
      <c r="H63" s="0" t="s">
        <v>48</v>
      </c>
      <c r="I63" s="0" t="s">
        <v>798</v>
      </c>
      <c r="J63" s="0" t="s">
        <v>48</v>
      </c>
      <c r="K63" s="0" t="n">
        <v>2058</v>
      </c>
      <c r="L63" s="6" t="n">
        <v>24632</v>
      </c>
      <c r="M63" s="6" t="n">
        <v>24721</v>
      </c>
      <c r="N63" s="0" t="n">
        <v>42.43165</v>
      </c>
      <c r="O63" s="0" t="n">
        <v>79.41963</v>
      </c>
      <c r="P63" s="0" t="n">
        <v>613.5</v>
      </c>
      <c r="R63" s="0" t="n">
        <v>2064</v>
      </c>
      <c r="AB63" s="0" t="s">
        <v>52</v>
      </c>
      <c r="AE63" s="0" t="n">
        <v>50</v>
      </c>
      <c r="AF63" s="0" t="n">
        <v>690</v>
      </c>
      <c r="AP63" s="0" t="n">
        <v>2048</v>
      </c>
      <c r="AR63" s="0" t="s">
        <v>799</v>
      </c>
    </row>
    <row r="64" customFormat="false" ht="14.65" hidden="false" customHeight="false" outlineLevel="0" collapsed="false">
      <c r="A64" s="0" t="n">
        <v>13</v>
      </c>
      <c r="B64" s="0" t="n">
        <v>5287</v>
      </c>
      <c r="C64" s="0" t="s">
        <v>800</v>
      </c>
      <c r="D64" s="0" t="s">
        <v>801</v>
      </c>
      <c r="E64" s="0" t="s">
        <v>633</v>
      </c>
      <c r="F64" s="0" t="s">
        <v>633</v>
      </c>
      <c r="G64" s="0" t="s">
        <v>749</v>
      </c>
      <c r="H64" s="0" t="s">
        <v>48</v>
      </c>
      <c r="I64" s="0" t="s">
        <v>115</v>
      </c>
      <c r="J64" s="0" t="s">
        <v>48</v>
      </c>
      <c r="K64" s="0" t="n">
        <v>698</v>
      </c>
      <c r="L64" s="6" t="n">
        <v>24656</v>
      </c>
      <c r="M64" s="6" t="n">
        <v>24664</v>
      </c>
      <c r="N64" s="0" t="n">
        <v>42.01268</v>
      </c>
      <c r="O64" s="0" t="n">
        <v>79.2734</v>
      </c>
      <c r="P64" s="0" t="n">
        <v>1550</v>
      </c>
      <c r="Q64" s="0" t="s">
        <v>753</v>
      </c>
      <c r="R64" s="0" t="n">
        <v>698</v>
      </c>
      <c r="S64" s="0" t="s">
        <v>59</v>
      </c>
      <c r="U64" s="0" t="n">
        <v>644</v>
      </c>
      <c r="AB64" s="0" t="s">
        <v>52</v>
      </c>
      <c r="AE64" s="0" t="n">
        <v>644</v>
      </c>
    </row>
    <row r="65" customFormat="false" ht="14.65" hidden="false" customHeight="false" outlineLevel="0" collapsed="false">
      <c r="A65" s="0" t="n">
        <v>13</v>
      </c>
      <c r="B65" s="0" t="n">
        <v>5290</v>
      </c>
      <c r="C65" s="0" t="s">
        <v>802</v>
      </c>
      <c r="D65" s="0" t="s">
        <v>803</v>
      </c>
      <c r="E65" s="0" t="s">
        <v>633</v>
      </c>
      <c r="F65" s="0" t="s">
        <v>633</v>
      </c>
      <c r="G65" s="0" t="s">
        <v>749</v>
      </c>
      <c r="H65" s="0" t="s">
        <v>48</v>
      </c>
      <c r="I65" s="0" t="s">
        <v>115</v>
      </c>
      <c r="J65" s="0" t="s">
        <v>67</v>
      </c>
      <c r="K65" s="0" t="n">
        <v>724</v>
      </c>
      <c r="L65" s="6" t="n">
        <v>24650</v>
      </c>
      <c r="M65" s="6" t="n">
        <v>24659</v>
      </c>
      <c r="N65" s="0" t="n">
        <v>42.00965</v>
      </c>
      <c r="O65" s="0" t="n">
        <v>79.24835</v>
      </c>
      <c r="P65" s="0" t="n">
        <v>1580</v>
      </c>
      <c r="Q65" s="0" t="s">
        <v>753</v>
      </c>
      <c r="R65" s="0" t="n">
        <v>724</v>
      </c>
      <c r="S65" s="0" t="s">
        <v>59</v>
      </c>
      <c r="U65" s="0" t="n">
        <v>684</v>
      </c>
      <c r="AB65" s="0" t="s">
        <v>52</v>
      </c>
      <c r="AE65" s="0" t="n">
        <v>684</v>
      </c>
    </row>
    <row r="66" customFormat="false" ht="14.65" hidden="false" customHeight="false" outlineLevel="0" collapsed="false">
      <c r="A66" s="0" t="n">
        <v>13</v>
      </c>
      <c r="B66" s="0" t="n">
        <v>5301</v>
      </c>
      <c r="C66" s="0" t="s">
        <v>804</v>
      </c>
      <c r="D66" s="0" t="s">
        <v>801</v>
      </c>
      <c r="E66" s="0" t="s">
        <v>633</v>
      </c>
      <c r="F66" s="0" t="s">
        <v>633</v>
      </c>
      <c r="G66" s="0" t="s">
        <v>749</v>
      </c>
      <c r="H66" s="0" t="s">
        <v>48</v>
      </c>
      <c r="I66" s="0" t="s">
        <v>115</v>
      </c>
      <c r="J66" s="0" t="s">
        <v>48</v>
      </c>
      <c r="K66" s="0" t="n">
        <v>714</v>
      </c>
      <c r="L66" s="6" t="n">
        <v>24671</v>
      </c>
      <c r="M66" s="6" t="n">
        <v>24686</v>
      </c>
      <c r="N66" s="0" t="n">
        <v>42.01279</v>
      </c>
      <c r="O66" s="0" t="n">
        <v>79.27506</v>
      </c>
      <c r="P66" s="0" t="n">
        <v>1549</v>
      </c>
      <c r="Q66" s="0" t="s">
        <v>753</v>
      </c>
      <c r="R66" s="0" t="s">
        <v>805</v>
      </c>
      <c r="S66" s="0" t="s">
        <v>59</v>
      </c>
      <c r="U66" s="0" t="n">
        <v>655</v>
      </c>
      <c r="AB66" s="0" t="s">
        <v>52</v>
      </c>
      <c r="AE66" s="0" t="n">
        <v>655</v>
      </c>
    </row>
    <row r="67" customFormat="false" ht="14.65" hidden="false" customHeight="false" outlineLevel="0" collapsed="false">
      <c r="A67" s="0" t="n">
        <v>13</v>
      </c>
      <c r="B67" s="0" t="n">
        <v>5302</v>
      </c>
      <c r="C67" s="0" t="s">
        <v>806</v>
      </c>
      <c r="D67" s="0" t="s">
        <v>807</v>
      </c>
      <c r="E67" s="0" t="s">
        <v>633</v>
      </c>
      <c r="F67" s="0" t="s">
        <v>633</v>
      </c>
      <c r="G67" s="0" t="s">
        <v>749</v>
      </c>
      <c r="H67" s="0" t="s">
        <v>48</v>
      </c>
      <c r="I67" s="0" t="s">
        <v>115</v>
      </c>
      <c r="J67" s="0" t="s">
        <v>48</v>
      </c>
      <c r="K67" s="0" t="n">
        <v>588</v>
      </c>
      <c r="L67" s="6" t="n">
        <v>24643</v>
      </c>
      <c r="M67" s="6" t="n">
        <v>24704</v>
      </c>
      <c r="N67" s="0" t="n">
        <v>42.02074</v>
      </c>
      <c r="O67" s="0" t="n">
        <v>79.28133</v>
      </c>
      <c r="P67" s="0" t="n">
        <v>1500</v>
      </c>
      <c r="R67" s="0" t="n">
        <v>587.5</v>
      </c>
      <c r="S67" s="0" t="s">
        <v>59</v>
      </c>
      <c r="U67" s="0" t="n">
        <v>560</v>
      </c>
      <c r="V67" s="0" t="n">
        <v>587.5</v>
      </c>
      <c r="AB67" s="0" t="s">
        <v>52</v>
      </c>
      <c r="AE67" s="0" t="n">
        <v>555</v>
      </c>
    </row>
    <row r="68" customFormat="false" ht="14.65" hidden="false" customHeight="false" outlineLevel="0" collapsed="false">
      <c r="A68" s="0" t="n">
        <v>13</v>
      </c>
      <c r="B68" s="0" t="n">
        <v>5303</v>
      </c>
      <c r="C68" s="0" t="s">
        <v>808</v>
      </c>
      <c r="D68" s="0" t="s">
        <v>807</v>
      </c>
      <c r="E68" s="0" t="s">
        <v>633</v>
      </c>
      <c r="F68" s="0" t="s">
        <v>633</v>
      </c>
      <c r="G68" s="0" t="s">
        <v>749</v>
      </c>
      <c r="H68" s="0" t="s">
        <v>48</v>
      </c>
      <c r="I68" s="0" t="s">
        <v>115</v>
      </c>
      <c r="J68" s="0" t="s">
        <v>48</v>
      </c>
      <c r="K68" s="0" t="n">
        <v>765</v>
      </c>
      <c r="L68" s="6" t="n">
        <v>24669</v>
      </c>
      <c r="M68" s="6" t="n">
        <v>24671</v>
      </c>
      <c r="N68" s="0" t="n">
        <v>42.01114</v>
      </c>
      <c r="O68" s="0" t="n">
        <v>79.2793</v>
      </c>
      <c r="P68" s="0" t="n">
        <v>1598</v>
      </c>
      <c r="Q68" s="0" t="s">
        <v>753</v>
      </c>
      <c r="R68" s="0" t="n">
        <v>764</v>
      </c>
      <c r="S68" s="0" t="s">
        <v>59</v>
      </c>
      <c r="U68" s="0" t="n">
        <v>710</v>
      </c>
      <c r="AB68" s="0" t="s">
        <v>52</v>
      </c>
      <c r="AE68" s="0" t="n">
        <v>705</v>
      </c>
    </row>
    <row r="69" customFormat="false" ht="14.65" hidden="false" customHeight="false" outlineLevel="0" collapsed="false">
      <c r="A69" s="0" t="n">
        <v>13</v>
      </c>
      <c r="B69" s="0" t="n">
        <v>5311</v>
      </c>
      <c r="C69" s="0" t="s">
        <v>809</v>
      </c>
      <c r="D69" s="0" t="s">
        <v>801</v>
      </c>
      <c r="E69" s="0" t="s">
        <v>633</v>
      </c>
      <c r="F69" s="0" t="s">
        <v>633</v>
      </c>
      <c r="G69" s="0" t="s">
        <v>749</v>
      </c>
      <c r="H69" s="0" t="s">
        <v>48</v>
      </c>
      <c r="I69" s="0" t="s">
        <v>115</v>
      </c>
      <c r="J69" s="0" t="s">
        <v>48</v>
      </c>
      <c r="K69" s="0" t="n">
        <v>712</v>
      </c>
      <c r="L69" s="6" t="n">
        <v>24729</v>
      </c>
      <c r="M69" s="6" t="n">
        <v>24758</v>
      </c>
      <c r="N69" s="0" t="n">
        <v>42.01279</v>
      </c>
      <c r="O69" s="0" t="n">
        <v>79.27756</v>
      </c>
      <c r="P69" s="0" t="n">
        <v>1620</v>
      </c>
      <c r="R69" s="0" t="s">
        <v>810</v>
      </c>
      <c r="S69" s="0" t="s">
        <v>59</v>
      </c>
      <c r="U69" s="0" t="n">
        <v>660</v>
      </c>
      <c r="AB69" s="0" t="s">
        <v>52</v>
      </c>
      <c r="AE69" s="0" t="n">
        <v>660</v>
      </c>
    </row>
    <row r="70" customFormat="false" ht="14.65" hidden="false" customHeight="false" outlineLevel="0" collapsed="false">
      <c r="A70" s="0" t="n">
        <v>13</v>
      </c>
      <c r="B70" s="0" t="n">
        <v>5314</v>
      </c>
      <c r="C70" s="0" t="s">
        <v>811</v>
      </c>
      <c r="D70" s="0" t="s">
        <v>812</v>
      </c>
      <c r="E70" s="0" t="s">
        <v>633</v>
      </c>
      <c r="F70" s="0" t="s">
        <v>633</v>
      </c>
      <c r="G70" s="0" t="s">
        <v>749</v>
      </c>
      <c r="H70" s="0" t="s">
        <v>48</v>
      </c>
      <c r="I70" s="0" t="s">
        <v>115</v>
      </c>
      <c r="J70" s="0" t="s">
        <v>48</v>
      </c>
      <c r="K70" s="0" t="n">
        <v>711</v>
      </c>
      <c r="L70" s="6" t="n">
        <v>24731</v>
      </c>
      <c r="M70" s="6" t="n">
        <v>24750</v>
      </c>
      <c r="N70" s="0" t="n">
        <v>42.01072</v>
      </c>
      <c r="O70" s="0" t="n">
        <v>79.26262</v>
      </c>
      <c r="R70" s="0" t="n">
        <v>711</v>
      </c>
      <c r="S70" s="0" t="s">
        <v>59</v>
      </c>
      <c r="U70" s="0" t="n">
        <v>667</v>
      </c>
      <c r="AB70" s="0" t="s">
        <v>52</v>
      </c>
      <c r="AE70" s="0" t="n">
        <v>667</v>
      </c>
    </row>
    <row r="71" customFormat="false" ht="14.65" hidden="false" customHeight="false" outlineLevel="0" collapsed="false">
      <c r="A71" s="0" t="n">
        <v>13</v>
      </c>
      <c r="B71" s="0" t="n">
        <v>5317</v>
      </c>
      <c r="C71" s="0" t="s">
        <v>813</v>
      </c>
      <c r="D71" s="0" t="s">
        <v>814</v>
      </c>
      <c r="E71" s="0" t="s">
        <v>633</v>
      </c>
      <c r="F71" s="0" t="s">
        <v>633</v>
      </c>
      <c r="G71" s="0" t="s">
        <v>749</v>
      </c>
      <c r="H71" s="0" t="s">
        <v>48</v>
      </c>
      <c r="I71" s="0" t="s">
        <v>115</v>
      </c>
      <c r="J71" s="0" t="s">
        <v>48</v>
      </c>
      <c r="K71" s="0" t="n">
        <v>744</v>
      </c>
      <c r="L71" s="6" t="n">
        <v>24816</v>
      </c>
      <c r="M71" s="6" t="n">
        <v>24981</v>
      </c>
      <c r="N71" s="0" t="n">
        <v>42.00977</v>
      </c>
      <c r="O71" s="0" t="n">
        <v>79.27994</v>
      </c>
      <c r="R71" s="0" t="n">
        <v>744</v>
      </c>
      <c r="S71" s="0" t="s">
        <v>59</v>
      </c>
      <c r="U71" s="0" t="n">
        <v>273</v>
      </c>
    </row>
    <row r="72" customFormat="false" ht="14.65" hidden="false" customHeight="false" outlineLevel="0" collapsed="false">
      <c r="A72" s="0" t="n">
        <v>13</v>
      </c>
      <c r="B72" s="0" t="n">
        <v>5328</v>
      </c>
      <c r="C72" s="0" t="s">
        <v>815</v>
      </c>
      <c r="D72" s="0" t="s">
        <v>816</v>
      </c>
      <c r="E72" s="0" t="s">
        <v>633</v>
      </c>
      <c r="F72" s="0" t="s">
        <v>633</v>
      </c>
      <c r="G72" s="0" t="s">
        <v>749</v>
      </c>
      <c r="H72" s="0" t="s">
        <v>48</v>
      </c>
      <c r="I72" s="0" t="s">
        <v>115</v>
      </c>
      <c r="J72" s="0" t="s">
        <v>48</v>
      </c>
      <c r="K72" s="0" t="n">
        <v>533</v>
      </c>
      <c r="L72" s="6" t="n">
        <v>24696</v>
      </c>
      <c r="M72" s="6" t="n">
        <v>24710</v>
      </c>
      <c r="N72" s="0" t="n">
        <v>42.00344</v>
      </c>
      <c r="O72" s="0" t="n">
        <v>79.30704</v>
      </c>
      <c r="P72" s="0" t="n">
        <v>1354</v>
      </c>
      <c r="Q72" s="0" t="s">
        <v>753</v>
      </c>
      <c r="R72" s="0" t="n">
        <v>533</v>
      </c>
      <c r="S72" s="0" t="s">
        <v>59</v>
      </c>
      <c r="U72" s="0" t="n">
        <v>512</v>
      </c>
      <c r="AB72" s="0" t="s">
        <v>52</v>
      </c>
      <c r="AE72" s="0" t="n">
        <v>472</v>
      </c>
    </row>
    <row r="73" customFormat="false" ht="14.65" hidden="false" customHeight="false" outlineLevel="0" collapsed="false">
      <c r="A73" s="0" t="n">
        <v>13</v>
      </c>
      <c r="B73" s="0" t="n">
        <v>5403</v>
      </c>
      <c r="C73" s="0" t="s">
        <v>817</v>
      </c>
      <c r="D73" s="0" t="s">
        <v>818</v>
      </c>
      <c r="E73" s="0" t="s">
        <v>819</v>
      </c>
      <c r="F73" s="0" t="s">
        <v>48</v>
      </c>
      <c r="G73" s="0" t="s">
        <v>48</v>
      </c>
      <c r="H73" s="0" t="s">
        <v>48</v>
      </c>
      <c r="I73" s="0" t="s">
        <v>66</v>
      </c>
      <c r="J73" s="0" t="s">
        <v>67</v>
      </c>
      <c r="K73" s="0" t="n">
        <v>2040</v>
      </c>
      <c r="L73" s="6" t="n">
        <v>24791</v>
      </c>
      <c r="M73" s="6" t="n">
        <v>24933</v>
      </c>
      <c r="N73" s="0" t="n">
        <v>42.20118</v>
      </c>
      <c r="O73" s="0" t="n">
        <v>79.12185</v>
      </c>
      <c r="P73" s="0" t="n">
        <v>1600</v>
      </c>
      <c r="R73" s="0" t="n">
        <v>2040</v>
      </c>
      <c r="AB73" s="0" t="s">
        <v>52</v>
      </c>
      <c r="AE73" s="0" t="n">
        <v>741</v>
      </c>
      <c r="AR73" s="0" t="s">
        <v>820</v>
      </c>
    </row>
    <row r="74" customFormat="false" ht="14.65" hidden="false" customHeight="false" outlineLevel="0" collapsed="false">
      <c r="A74" s="0" t="n">
        <v>13</v>
      </c>
      <c r="B74" s="0" t="n">
        <v>5447</v>
      </c>
      <c r="C74" s="0" t="s">
        <v>821</v>
      </c>
      <c r="D74" s="0" t="s">
        <v>822</v>
      </c>
      <c r="E74" s="0" t="s">
        <v>645</v>
      </c>
      <c r="F74" s="0" t="s">
        <v>444</v>
      </c>
      <c r="G74" s="0" t="s">
        <v>48</v>
      </c>
      <c r="H74" s="0" t="s">
        <v>48</v>
      </c>
      <c r="I74" s="0" t="s">
        <v>66</v>
      </c>
      <c r="J74" s="0" t="s">
        <v>67</v>
      </c>
      <c r="K74" s="0" t="n">
        <v>3419</v>
      </c>
      <c r="L74" s="6" t="n">
        <v>24835</v>
      </c>
      <c r="M74" s="6" t="n">
        <v>24883</v>
      </c>
      <c r="N74" s="0" t="n">
        <v>42.37892</v>
      </c>
      <c r="O74" s="0" t="n">
        <v>79.13553</v>
      </c>
      <c r="P74" s="0" t="n">
        <v>1605</v>
      </c>
      <c r="R74" s="0" t="n">
        <v>3419</v>
      </c>
      <c r="AB74" s="0" t="s">
        <v>52</v>
      </c>
      <c r="AC74" s="0" t="s">
        <v>375</v>
      </c>
      <c r="AE74" s="0" t="n">
        <v>609</v>
      </c>
      <c r="AF74" s="0" t="n">
        <v>1000</v>
      </c>
      <c r="AG74" s="0" t="n">
        <v>300</v>
      </c>
      <c r="AH74" s="0" t="n">
        <v>900</v>
      </c>
      <c r="AP74" s="0" t="n">
        <v>3394</v>
      </c>
      <c r="AQ74" s="0" t="n">
        <v>3404</v>
      </c>
      <c r="AR74" s="0" t="s">
        <v>823</v>
      </c>
    </row>
    <row r="75" customFormat="false" ht="14.65" hidden="false" customHeight="false" outlineLevel="0" collapsed="false">
      <c r="A75" s="0" t="n">
        <v>13</v>
      </c>
      <c r="B75" s="0" t="n">
        <v>7190</v>
      </c>
      <c r="C75" s="0" t="s">
        <v>824</v>
      </c>
      <c r="D75" s="0" t="s">
        <v>818</v>
      </c>
      <c r="E75" s="0" t="s">
        <v>709</v>
      </c>
      <c r="F75" s="0" t="s">
        <v>48</v>
      </c>
      <c r="G75" s="0" t="s">
        <v>48</v>
      </c>
      <c r="H75" s="0" t="s">
        <v>48</v>
      </c>
      <c r="I75" s="0" t="s">
        <v>66</v>
      </c>
      <c r="J75" s="0" t="s">
        <v>67</v>
      </c>
      <c r="K75" s="0" t="n">
        <v>4159</v>
      </c>
      <c r="L75" s="6" t="n">
        <v>25533</v>
      </c>
      <c r="M75" s="6" t="n">
        <v>26226</v>
      </c>
      <c r="N75" s="0" t="n">
        <v>42.09351</v>
      </c>
      <c r="O75" s="0" t="n">
        <v>79.10068</v>
      </c>
      <c r="P75" s="0" t="n">
        <v>1650</v>
      </c>
      <c r="R75" s="0" t="n">
        <v>4159</v>
      </c>
      <c r="AB75" s="0" t="s">
        <v>52</v>
      </c>
      <c r="AE75" s="0" t="n">
        <v>1055</v>
      </c>
      <c r="AR75" s="0" t="s">
        <v>825</v>
      </c>
    </row>
    <row r="76" customFormat="false" ht="14.65" hidden="false" customHeight="false" outlineLevel="0" collapsed="false">
      <c r="A76" s="0" t="n">
        <v>13</v>
      </c>
      <c r="B76" s="0" t="n">
        <v>8281</v>
      </c>
      <c r="C76" s="0" t="s">
        <v>826</v>
      </c>
      <c r="D76" s="0" t="s">
        <v>827</v>
      </c>
      <c r="E76" s="0" t="s">
        <v>645</v>
      </c>
      <c r="F76" s="0" t="s">
        <v>444</v>
      </c>
      <c r="G76" s="0" t="s">
        <v>338</v>
      </c>
      <c r="H76" s="0" t="s">
        <v>48</v>
      </c>
      <c r="I76" s="0" t="s">
        <v>104</v>
      </c>
      <c r="J76" s="0" t="s">
        <v>48</v>
      </c>
      <c r="K76" s="0" t="n">
        <v>3164</v>
      </c>
      <c r="L76" s="6" t="n">
        <v>26093</v>
      </c>
      <c r="M76" s="6" t="n">
        <v>26228</v>
      </c>
      <c r="N76" s="0" t="n">
        <v>42.40965</v>
      </c>
      <c r="O76" s="0" t="n">
        <v>79.17557</v>
      </c>
      <c r="P76" s="0" t="n">
        <v>1477</v>
      </c>
      <c r="R76" s="0" t="n">
        <v>3164</v>
      </c>
      <c r="AB76" s="0" t="s">
        <v>52</v>
      </c>
      <c r="AE76" s="0" t="n">
        <v>800</v>
      </c>
      <c r="AP76" s="0" t="n">
        <v>3124</v>
      </c>
      <c r="AR76" s="0" t="s">
        <v>828</v>
      </c>
    </row>
    <row r="77" customFormat="false" ht="14.65" hidden="false" customHeight="false" outlineLevel="0" collapsed="false">
      <c r="A77" s="0" t="n">
        <v>13</v>
      </c>
      <c r="B77" s="0" t="n">
        <v>9193</v>
      </c>
      <c r="C77" s="0" t="s">
        <v>829</v>
      </c>
      <c r="D77" s="0" t="s">
        <v>830</v>
      </c>
      <c r="E77" s="0" t="s">
        <v>641</v>
      </c>
      <c r="F77" s="0" t="s">
        <v>444</v>
      </c>
      <c r="G77" s="0" t="s">
        <v>338</v>
      </c>
      <c r="H77" s="0" t="s">
        <v>48</v>
      </c>
      <c r="I77" s="0" t="s">
        <v>104</v>
      </c>
      <c r="J77" s="0" t="s">
        <v>48</v>
      </c>
      <c r="K77" s="0" t="n">
        <v>3166</v>
      </c>
      <c r="L77" s="6" t="n">
        <v>26460</v>
      </c>
      <c r="M77" s="6" t="n">
        <v>26612</v>
      </c>
      <c r="N77" s="0" t="n">
        <v>42.40371</v>
      </c>
      <c r="O77" s="0" t="n">
        <v>79.19569</v>
      </c>
      <c r="P77" s="0" t="n">
        <v>1477</v>
      </c>
      <c r="R77" s="0" t="n">
        <v>3166</v>
      </c>
      <c r="AB77" s="0" t="s">
        <v>52</v>
      </c>
      <c r="AR77" s="0" t="s">
        <v>831</v>
      </c>
    </row>
    <row r="78" customFormat="false" ht="14.65" hidden="false" customHeight="false" outlineLevel="0" collapsed="false">
      <c r="A78" s="0" t="n">
        <v>13</v>
      </c>
      <c r="B78" s="0" t="n">
        <v>9355</v>
      </c>
      <c r="C78" s="0" t="s">
        <v>832</v>
      </c>
      <c r="D78" s="0" t="s">
        <v>621</v>
      </c>
      <c r="E78" s="0" t="s">
        <v>655</v>
      </c>
      <c r="F78" s="0" t="s">
        <v>444</v>
      </c>
      <c r="G78" s="0" t="s">
        <v>338</v>
      </c>
      <c r="H78" s="0" t="s">
        <v>764</v>
      </c>
      <c r="I78" s="0" t="s">
        <v>181</v>
      </c>
      <c r="J78" s="0" t="s">
        <v>67</v>
      </c>
      <c r="K78" s="0" t="n">
        <v>4780</v>
      </c>
      <c r="L78" s="6" t="n">
        <v>26532</v>
      </c>
      <c r="M78" s="6" t="n">
        <v>26589</v>
      </c>
      <c r="N78" s="0" t="n">
        <v>42.43716</v>
      </c>
      <c r="O78" s="0" t="n">
        <v>79.40709</v>
      </c>
      <c r="P78" s="0" t="n">
        <v>619</v>
      </c>
      <c r="R78" s="0" t="n">
        <v>4780</v>
      </c>
      <c r="AB78" s="0" t="s">
        <v>52</v>
      </c>
      <c r="AE78" s="0" t="n">
        <v>2958</v>
      </c>
      <c r="AP78" s="0" t="n">
        <v>2035</v>
      </c>
      <c r="AR78" s="0" t="s">
        <v>833</v>
      </c>
    </row>
    <row r="79" customFormat="false" ht="14.65" hidden="false" customHeight="false" outlineLevel="0" collapsed="false">
      <c r="A79" s="0" t="n">
        <v>13</v>
      </c>
      <c r="B79" s="0" t="n">
        <v>9620</v>
      </c>
      <c r="C79" s="0" t="s">
        <v>834</v>
      </c>
      <c r="D79" s="0" t="s">
        <v>770</v>
      </c>
      <c r="E79" s="0" t="s">
        <v>737</v>
      </c>
      <c r="F79" s="0" t="s">
        <v>444</v>
      </c>
      <c r="G79" s="0" t="s">
        <v>338</v>
      </c>
      <c r="H79" s="0" t="s">
        <v>144</v>
      </c>
      <c r="I79" s="0" t="s">
        <v>104</v>
      </c>
      <c r="J79" s="0" t="s">
        <v>48</v>
      </c>
      <c r="K79" s="0" t="n">
        <v>3280</v>
      </c>
      <c r="L79" s="6" t="n">
        <v>26750</v>
      </c>
      <c r="M79" s="6" t="n">
        <v>26800</v>
      </c>
      <c r="N79" s="0" t="n">
        <v>42.28397</v>
      </c>
      <c r="O79" s="0" t="n">
        <v>79.52424</v>
      </c>
      <c r="P79" s="0" t="n">
        <v>1390</v>
      </c>
      <c r="R79" s="0" t="n">
        <v>3280</v>
      </c>
      <c r="AB79" s="0" t="s">
        <v>52</v>
      </c>
      <c r="AR79" s="0" t="s">
        <v>835</v>
      </c>
    </row>
    <row r="80" customFormat="false" ht="14.65" hidden="false" customHeight="false" outlineLevel="0" collapsed="false">
      <c r="A80" s="0" t="n">
        <v>13</v>
      </c>
      <c r="B80" s="0" t="n">
        <v>11271</v>
      </c>
      <c r="C80" s="0" t="s">
        <v>836</v>
      </c>
      <c r="D80" s="0" t="s">
        <v>837</v>
      </c>
      <c r="E80" s="0" t="s">
        <v>742</v>
      </c>
      <c r="F80" s="0" t="s">
        <v>444</v>
      </c>
      <c r="G80" s="0" t="s">
        <v>338</v>
      </c>
      <c r="H80" s="0" t="s">
        <v>48</v>
      </c>
      <c r="I80" s="0" t="s">
        <v>78</v>
      </c>
      <c r="J80" s="0" t="s">
        <v>838</v>
      </c>
      <c r="K80" s="0" t="n">
        <v>1003</v>
      </c>
      <c r="L80" s="6" t="n">
        <v>27447</v>
      </c>
      <c r="M80" s="6" t="n">
        <v>27457</v>
      </c>
      <c r="N80" s="0" t="n">
        <v>42.33994</v>
      </c>
      <c r="O80" s="0" t="n">
        <v>79.4603</v>
      </c>
      <c r="P80" s="0" t="n">
        <v>1442</v>
      </c>
      <c r="R80" s="0" t="n">
        <v>1000</v>
      </c>
      <c r="AB80" s="0" t="s">
        <v>52</v>
      </c>
      <c r="AR80" s="0" t="s">
        <v>839</v>
      </c>
    </row>
    <row r="81" customFormat="false" ht="14.65" hidden="false" customHeight="false" outlineLevel="0" collapsed="false">
      <c r="A81" s="0" t="n">
        <v>13</v>
      </c>
      <c r="B81" s="0" t="n">
        <v>19735</v>
      </c>
      <c r="C81" s="0" t="s">
        <v>840</v>
      </c>
      <c r="D81" s="0" t="s">
        <v>356</v>
      </c>
      <c r="E81" s="0" t="s">
        <v>672</v>
      </c>
      <c r="F81" s="0" t="s">
        <v>672</v>
      </c>
      <c r="G81" s="0" t="s">
        <v>841</v>
      </c>
      <c r="H81" s="0" t="s">
        <v>842</v>
      </c>
      <c r="I81" s="0" t="s">
        <v>78</v>
      </c>
      <c r="J81" s="0" t="s">
        <v>67</v>
      </c>
      <c r="K81" s="0" t="n">
        <v>3375</v>
      </c>
      <c r="L81" s="6" t="n">
        <v>31397</v>
      </c>
      <c r="M81" s="6" t="n">
        <v>31750</v>
      </c>
      <c r="N81" s="0" t="n">
        <v>42.20091</v>
      </c>
      <c r="O81" s="0" t="n">
        <v>79.31948</v>
      </c>
      <c r="P81" s="0" t="n">
        <v>1662</v>
      </c>
      <c r="AB81" s="0" t="s">
        <v>52</v>
      </c>
      <c r="AE81" s="0" t="n">
        <v>738</v>
      </c>
      <c r="AR81" s="0" t="s">
        <v>843</v>
      </c>
    </row>
    <row r="82" customFormat="false" ht="14.65" hidden="false" customHeight="false" outlineLevel="0" collapsed="false">
      <c r="A82" s="0" t="n">
        <v>13</v>
      </c>
      <c r="B82" s="0" t="n">
        <v>21790</v>
      </c>
      <c r="C82" s="0" t="s">
        <v>844</v>
      </c>
      <c r="D82" s="0" t="s">
        <v>845</v>
      </c>
      <c r="E82" s="0" t="s">
        <v>714</v>
      </c>
      <c r="F82" s="0" t="s">
        <v>444</v>
      </c>
      <c r="G82" s="0" t="s">
        <v>48</v>
      </c>
      <c r="H82" s="0" t="s">
        <v>144</v>
      </c>
      <c r="I82" s="0" t="s">
        <v>78</v>
      </c>
      <c r="J82" s="0" t="s">
        <v>67</v>
      </c>
      <c r="K82" s="0" t="n">
        <v>3413</v>
      </c>
      <c r="L82" s="6" t="n">
        <v>32757</v>
      </c>
      <c r="M82" s="6" t="n">
        <v>32771</v>
      </c>
      <c r="N82" s="0" t="n">
        <v>42.28369</v>
      </c>
      <c r="O82" s="0" t="n">
        <v>79.3111</v>
      </c>
      <c r="P82" s="0" t="n">
        <v>1290</v>
      </c>
      <c r="AB82" s="0" t="s">
        <v>52</v>
      </c>
      <c r="AC82" s="0" t="s">
        <v>375</v>
      </c>
      <c r="AE82" s="0" t="n">
        <v>830</v>
      </c>
      <c r="AR82" s="0" t="s">
        <v>8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pane xSplit="0" ySplit="1" topLeftCell="A2" activePane="bottomLeft" state="frozen"/>
      <selection pane="topLeft" activeCell="AK1" activeCellId="0" sqref="AK1"/>
      <selection pane="bottomLeft" activeCell="AV3" activeCellId="0" sqref="A3:IV3 A3:IV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26.32"/>
    <col collapsed="false" customWidth="true" hidden="false" outlineLevel="0" max="4" min="4" style="0" width="34.87"/>
    <col collapsed="false" customWidth="true" hidden="false" outlineLevel="0" max="5" min="5" style="0" width="13.99"/>
    <col collapsed="false" customWidth="true" hidden="false" outlineLevel="0" max="6" min="6" style="0" width="15.1"/>
    <col collapsed="false" customWidth="true" hidden="false" outlineLevel="0" max="7" min="7" style="0" width="12.32"/>
    <col collapsed="false" customWidth="true" hidden="false" outlineLevel="0" max="8" min="8" style="0" width="13.66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B1" s="0" t="s">
        <v>26</v>
      </c>
      <c r="AC1" s="0" t="s">
        <v>27</v>
      </c>
      <c r="AD1" s="0" t="s">
        <v>630</v>
      </c>
      <c r="AE1" s="0" t="s">
        <v>28</v>
      </c>
      <c r="AF1" s="0" t="s">
        <v>29</v>
      </c>
      <c r="AG1" s="0" t="s">
        <v>30</v>
      </c>
      <c r="AH1" s="0" t="s">
        <v>31</v>
      </c>
      <c r="AI1" s="0" t="s">
        <v>32</v>
      </c>
      <c r="AJ1" s="0" t="s">
        <v>33</v>
      </c>
      <c r="AK1" s="0" t="s">
        <v>34</v>
      </c>
      <c r="AL1" s="0" t="s">
        <v>35</v>
      </c>
      <c r="AM1" s="0" t="s">
        <v>36</v>
      </c>
      <c r="AN1" s="0" t="s">
        <v>37</v>
      </c>
      <c r="AO1" s="0" t="s">
        <v>38</v>
      </c>
      <c r="AP1" s="0" t="s">
        <v>397</v>
      </c>
      <c r="AQ1" s="0" t="s">
        <v>398</v>
      </c>
      <c r="AR1" s="1" t="s">
        <v>39</v>
      </c>
      <c r="AS1" s="1" t="s">
        <v>40</v>
      </c>
      <c r="AT1" s="1" t="s">
        <v>41</v>
      </c>
      <c r="AU1" s="1" t="s">
        <v>42</v>
      </c>
      <c r="AV1" s="0" t="s">
        <v>43</v>
      </c>
    </row>
    <row r="2" customFormat="false" ht="14.65" hidden="false" customHeight="false" outlineLevel="0" collapsed="false">
      <c r="A2" s="0" t="n">
        <v>15</v>
      </c>
      <c r="B2" s="0" t="n">
        <v>599</v>
      </c>
      <c r="C2" s="0" t="s">
        <v>847</v>
      </c>
      <c r="D2" s="0" t="s">
        <v>848</v>
      </c>
      <c r="E2" s="0" t="s">
        <v>849</v>
      </c>
      <c r="F2" s="0" t="s">
        <v>628</v>
      </c>
      <c r="G2" s="0" t="s">
        <v>48</v>
      </c>
      <c r="H2" s="0" t="s">
        <v>49</v>
      </c>
      <c r="I2" s="0" t="s">
        <v>66</v>
      </c>
      <c r="J2" s="0" t="s">
        <v>255</v>
      </c>
      <c r="K2" s="0" t="n">
        <v>3085</v>
      </c>
      <c r="L2" s="6" t="n">
        <v>11515</v>
      </c>
      <c r="M2" s="6" t="n">
        <v>11547</v>
      </c>
      <c r="N2" s="0" t="n">
        <v>42.22256</v>
      </c>
      <c r="O2" s="0" t="n">
        <v>76.80026</v>
      </c>
      <c r="P2" s="0" t="n">
        <v>1071</v>
      </c>
      <c r="AB2" s="0" t="s">
        <v>52</v>
      </c>
      <c r="AD2" s="0" t="n">
        <v>1267</v>
      </c>
      <c r="AE2" s="0" t="n">
        <v>95</v>
      </c>
      <c r="AF2" s="0" t="n">
        <v>340</v>
      </c>
      <c r="AG2" s="0" t="n">
        <v>1390</v>
      </c>
      <c r="AH2" s="0" t="n">
        <v>1435</v>
      </c>
      <c r="AR2" s="0" t="n">
        <v>1267</v>
      </c>
      <c r="AV2" s="7" t="s">
        <v>8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" activeCellId="0" sqref="AO2:AQ9 AO2:AQ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10.99"/>
    <col collapsed="false" customWidth="true" hidden="false" outlineLevel="0" max="4" min="4" style="0" width="5.87"/>
    <col collapsed="false" customWidth="true" hidden="false" outlineLevel="0" max="5" min="5" style="0" width="4.66"/>
    <col collapsed="false" customWidth="true" hidden="false" outlineLevel="0" max="6" min="6" style="0" width="4.33"/>
    <col collapsed="false" customWidth="true" hidden="false" outlineLevel="0" max="7" min="7" style="0" width="17.21"/>
    <col collapsed="false" customWidth="true" hidden="false" outlineLevel="0" max="8" min="8" style="0" width="15.43"/>
    <col collapsed="false" customWidth="true" hidden="false" outlineLevel="0" max="9" min="9" style="0" width="7.88"/>
    <col collapsed="false" customWidth="true" hidden="false" outlineLevel="0" max="11" min="11" style="0" width="4.99"/>
    <col collapsed="false" customWidth="true" hidden="false" outlineLevel="0" max="12" min="12" style="0" width="8.99"/>
    <col collapsed="false" customWidth="true" hidden="false" outlineLevel="0" max="13" min="13" style="0" width="17.55"/>
    <col collapsed="false" customWidth="true" hidden="false" outlineLevel="0" max="14" min="14" style="0" width="8.99"/>
    <col collapsed="false" customWidth="true" hidden="false" outlineLevel="0" max="15" min="15" style="0" width="5.99"/>
    <col collapsed="false" customWidth="true" hidden="false" outlineLevel="0" max="17" min="17" style="0" width="8.55"/>
    <col collapsed="false" customWidth="true" hidden="false" outlineLevel="0" max="18" min="18" style="0" width="12.55"/>
    <col collapsed="false" customWidth="true" hidden="false" outlineLevel="0" max="19" min="19" style="0" width="7.43"/>
    <col collapsed="false" customWidth="true" hidden="false" outlineLevel="0" max="20" min="20" style="0" width="8.99"/>
    <col collapsed="false" customWidth="true" hidden="false" outlineLevel="0" max="26" min="21" style="0" width="8.76"/>
    <col collapsed="false" customWidth="true" hidden="false" outlineLevel="0" max="28" min="28" style="0" width="8.55"/>
    <col collapsed="false" customWidth="true" hidden="false" outlineLevel="0" max="29" min="29" style="0" width="10.1"/>
    <col collapsed="false" customWidth="true" hidden="false" outlineLevel="0" max="38" min="30" style="0" width="9.87"/>
    <col collapsed="false" customWidth="true" hidden="false" outlineLevel="0" max="40" min="39" style="0" width="10.87"/>
    <col collapsed="false" customWidth="true" hidden="false" outlineLevel="0" max="44" min="41" style="0" width="9.87"/>
    <col collapsed="false" customWidth="true" hidden="false" outlineLevel="0" max="45" min="45" style="0" width="125.77"/>
    <col collapsed="false" customWidth="true" hidden="false" outlineLevel="0" max="48" min="48" style="0" width="4.99"/>
    <col collapsed="false" customWidth="true" hidden="false" outlineLevel="0" max="50" min="50" style="0" width="4.99"/>
    <col collapsed="false" customWidth="true" hidden="false" outlineLevel="0" max="52" min="52" style="0" width="192.43"/>
  </cols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0" t="s">
        <v>43</v>
      </c>
    </row>
    <row r="2" customFormat="false" ht="14.65" hidden="false" customHeight="false" outlineLevel="0" collapsed="false">
      <c r="A2" s="0" t="s">
        <v>851</v>
      </c>
      <c r="B2" s="0" t="n">
        <v>1063</v>
      </c>
      <c r="C2" s="0" t="s">
        <v>852</v>
      </c>
      <c r="K2" s="0" t="n">
        <v>2334</v>
      </c>
      <c r="M2" s="0" t="s">
        <v>853</v>
      </c>
      <c r="N2" s="0" t="n">
        <v>42.5</v>
      </c>
      <c r="O2" s="0" t="n">
        <v>75.5</v>
      </c>
      <c r="P2" s="0" t="n">
        <v>1100</v>
      </c>
      <c r="AB2" s="0" t="s">
        <v>52</v>
      </c>
      <c r="AD2" s="0" t="n">
        <v>384</v>
      </c>
      <c r="AE2" s="0" t="n">
        <v>875</v>
      </c>
      <c r="AS2" s="0" t="s">
        <v>854</v>
      </c>
    </row>
    <row r="3" customFormat="false" ht="14.65" hidden="false" customHeight="false" outlineLevel="0" collapsed="false">
      <c r="A3" s="0" t="s">
        <v>851</v>
      </c>
      <c r="B3" s="0" t="n">
        <v>4577</v>
      </c>
      <c r="C3" s="0" t="s">
        <v>855</v>
      </c>
      <c r="K3" s="0" t="n">
        <v>1945</v>
      </c>
      <c r="M3" s="6" t="n">
        <v>23678</v>
      </c>
      <c r="N3" s="0" t="n">
        <v>42.41667</v>
      </c>
      <c r="O3" s="0" t="n">
        <v>75.75</v>
      </c>
      <c r="P3" s="0" t="n">
        <v>1495</v>
      </c>
      <c r="AB3" s="0" t="s">
        <v>52</v>
      </c>
      <c r="AC3" s="0" t="s">
        <v>856</v>
      </c>
      <c r="AD3" s="0" t="n">
        <v>1915</v>
      </c>
      <c r="AQ3" s="0" t="n">
        <v>250</v>
      </c>
      <c r="AS3" s="0" t="s">
        <v>857</v>
      </c>
    </row>
    <row r="4" customFormat="false" ht="14.65" hidden="false" customHeight="false" outlineLevel="0" collapsed="false">
      <c r="A4" s="0" t="s">
        <v>851</v>
      </c>
      <c r="B4" s="0" t="n">
        <v>4670</v>
      </c>
      <c r="C4" s="0" t="s">
        <v>858</v>
      </c>
      <c r="K4" s="0" t="n">
        <v>1985</v>
      </c>
      <c r="M4" s="6" t="n">
        <v>27550</v>
      </c>
      <c r="N4" s="0" t="n">
        <v>42.41667</v>
      </c>
      <c r="O4" s="0" t="n">
        <v>75.75</v>
      </c>
      <c r="P4" s="0" t="n">
        <v>1485</v>
      </c>
      <c r="AB4" s="0" t="s">
        <v>52</v>
      </c>
      <c r="AC4" s="0" t="s">
        <v>856</v>
      </c>
      <c r="AD4" s="0" t="n">
        <v>1958</v>
      </c>
      <c r="AE4" s="0" t="n">
        <v>1975</v>
      </c>
      <c r="AQ4" s="0" t="n">
        <v>2000</v>
      </c>
      <c r="AS4" s="0" t="s">
        <v>859</v>
      </c>
    </row>
    <row r="5" customFormat="false" ht="14.65" hidden="false" customHeight="false" outlineLevel="0" collapsed="false">
      <c r="A5" s="0" t="s">
        <v>851</v>
      </c>
      <c r="B5" s="0" t="n">
        <v>4762</v>
      </c>
      <c r="C5" s="0" t="s">
        <v>860</v>
      </c>
      <c r="K5" s="0" t="n">
        <v>2100</v>
      </c>
      <c r="M5" s="6" t="n">
        <v>24036</v>
      </c>
      <c r="N5" s="0" t="n">
        <v>42.41667</v>
      </c>
      <c r="O5" s="0" t="n">
        <v>75.75</v>
      </c>
      <c r="P5" s="0" t="n">
        <v>1325</v>
      </c>
      <c r="AB5" s="0" t="s">
        <v>52</v>
      </c>
      <c r="AD5" s="0" t="n">
        <v>1700</v>
      </c>
      <c r="AQ5" s="0" t="n">
        <v>7</v>
      </c>
      <c r="AS5" s="0" t="s">
        <v>861</v>
      </c>
    </row>
    <row r="6" customFormat="false" ht="14.65" hidden="false" customHeight="false" outlineLevel="0" collapsed="false">
      <c r="A6" s="0" t="s">
        <v>851</v>
      </c>
      <c r="B6" s="0" t="n">
        <v>4823</v>
      </c>
      <c r="C6" s="0" t="s">
        <v>862</v>
      </c>
      <c r="K6" s="0" t="n">
        <v>2201</v>
      </c>
      <c r="M6" s="6" t="n">
        <v>24163</v>
      </c>
      <c r="N6" s="0" t="n">
        <v>42.41667</v>
      </c>
      <c r="O6" s="0" t="n">
        <v>75.75</v>
      </c>
      <c r="P6" s="0" t="n">
        <v>1470</v>
      </c>
      <c r="AB6" s="0" t="s">
        <v>52</v>
      </c>
      <c r="AC6" s="0" t="s">
        <v>856</v>
      </c>
      <c r="AD6" s="0" t="n">
        <v>830</v>
      </c>
      <c r="AE6" s="0" t="n">
        <v>1200</v>
      </c>
      <c r="AF6" s="0" t="n">
        <v>1250</v>
      </c>
      <c r="AQ6" s="0" t="n">
        <v>7</v>
      </c>
      <c r="AS6" s="0" t="s">
        <v>863</v>
      </c>
    </row>
    <row r="7" customFormat="false" ht="14.65" hidden="false" customHeight="false" outlineLevel="0" collapsed="false">
      <c r="A7" s="0" t="s">
        <v>851</v>
      </c>
      <c r="B7" s="0" t="n">
        <v>5344</v>
      </c>
      <c r="C7" s="0" t="s">
        <v>864</v>
      </c>
      <c r="K7" s="0" t="n">
        <v>6292</v>
      </c>
      <c r="M7" s="6" t="n">
        <v>25101</v>
      </c>
      <c r="N7" s="0" t="n">
        <v>42.41667</v>
      </c>
      <c r="O7" s="0" t="n">
        <v>75.75</v>
      </c>
      <c r="P7" s="0" t="n">
        <v>1542</v>
      </c>
      <c r="AB7" s="0" t="s">
        <v>52</v>
      </c>
      <c r="AD7" s="0" t="n">
        <v>2015</v>
      </c>
      <c r="AS7" s="0" t="s">
        <v>865</v>
      </c>
    </row>
    <row r="8" customFormat="false" ht="14.65" hidden="false" customHeight="false" outlineLevel="0" collapsed="false">
      <c r="A8" s="0" t="s">
        <v>851</v>
      </c>
      <c r="B8" s="0" t="n">
        <v>4696</v>
      </c>
      <c r="C8" s="0" t="s">
        <v>866</v>
      </c>
      <c r="K8" s="0" t="n">
        <v>2450</v>
      </c>
      <c r="M8" s="6" t="n">
        <v>23946</v>
      </c>
      <c r="N8" s="0" t="n">
        <v>42.41667</v>
      </c>
      <c r="O8" s="0" t="n">
        <v>75.75</v>
      </c>
      <c r="P8" s="0" t="n">
        <v>1140</v>
      </c>
      <c r="S8" s="0" t="s">
        <v>59</v>
      </c>
      <c r="U8" s="0" t="n">
        <v>1110</v>
      </c>
      <c r="AB8" s="0" t="s">
        <v>52</v>
      </c>
      <c r="AD8" s="0" t="n">
        <v>1110</v>
      </c>
      <c r="AO8" s="0" t="n">
        <v>50</v>
      </c>
      <c r="AS8" s="0" t="s">
        <v>867</v>
      </c>
    </row>
    <row r="9" customFormat="false" ht="14.65" hidden="false" customHeight="false" outlineLevel="0" collapsed="false">
      <c r="B9" s="0" t="n">
        <v>4517</v>
      </c>
      <c r="C9" s="0" t="s">
        <v>868</v>
      </c>
      <c r="L9" s="6"/>
      <c r="M9" s="6"/>
      <c r="P9" s="0" t="s">
        <v>869</v>
      </c>
      <c r="R9" s="0" t="n">
        <v>2047</v>
      </c>
      <c r="AB9" s="0" t="s">
        <v>52</v>
      </c>
      <c r="AC9" s="0" t="s">
        <v>856</v>
      </c>
      <c r="AE9" s="0" t="n">
        <v>1553</v>
      </c>
      <c r="AF9" s="0" t="n">
        <v>2010</v>
      </c>
      <c r="AO9" s="0" t="n">
        <v>5000</v>
      </c>
      <c r="AQ9" s="0" t="n">
        <v>1650</v>
      </c>
      <c r="AS9" s="0" t="s">
        <v>8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B2" activeCellId="0" sqref="AB2:AB4 AB2:A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99"/>
    <col collapsed="false" customWidth="true" hidden="false" outlineLevel="0" max="3" min="3" style="0" width="30.87"/>
    <col collapsed="false" customWidth="true" hidden="false" outlineLevel="0" max="4" min="4" style="0" width="30.55"/>
    <col collapsed="false" customWidth="true" hidden="false" outlineLevel="0" max="6" min="5" style="0" width="15.87"/>
    <col collapsed="false" customWidth="true" hidden="false" outlineLevel="0" max="7" min="7" style="0" width="11.32"/>
    <col collapsed="false" customWidth="true" hidden="false" outlineLevel="0" max="8" min="8" style="0" width="13.33"/>
    <col collapsed="false" customWidth="true" hidden="false" outlineLevel="0" max="9" min="9" style="0" width="8.33"/>
    <col collapsed="false" customWidth="true" hidden="false" outlineLevel="0" max="11" min="11" style="0" width="4.99"/>
  </cols>
  <sheetData>
    <row r="1" customFormat="false" ht="14.6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7</v>
      </c>
      <c r="AP1" s="0" t="s">
        <v>398</v>
      </c>
      <c r="AQ1" s="0" t="s">
        <v>43</v>
      </c>
    </row>
    <row r="2" customFormat="false" ht="14.65" hidden="false" customHeight="false" outlineLevel="0" collapsed="false">
      <c r="A2" s="0" t="n">
        <v>23</v>
      </c>
      <c r="B2" s="0" t="n">
        <v>19484</v>
      </c>
      <c r="C2" s="0" t="s">
        <v>871</v>
      </c>
      <c r="D2" s="0" t="s">
        <v>872</v>
      </c>
      <c r="E2" s="0" t="s">
        <v>873</v>
      </c>
      <c r="F2" s="0" t="s">
        <v>628</v>
      </c>
      <c r="G2" s="0" t="s">
        <v>48</v>
      </c>
      <c r="H2" s="0" t="s">
        <v>874</v>
      </c>
      <c r="I2" s="0" t="s">
        <v>66</v>
      </c>
      <c r="J2" s="0" t="s">
        <v>67</v>
      </c>
      <c r="K2" s="0" t="n">
        <v>5616</v>
      </c>
      <c r="L2" s="6" t="n">
        <v>31238</v>
      </c>
      <c r="M2" s="6" t="n">
        <v>31268</v>
      </c>
      <c r="N2" s="0" t="n">
        <v>42.7028</v>
      </c>
      <c r="O2" s="0" t="n">
        <v>76.2662</v>
      </c>
      <c r="P2" s="0" t="n">
        <v>1806</v>
      </c>
      <c r="AB2" s="0" t="s">
        <v>52</v>
      </c>
      <c r="AD2" s="0" t="n">
        <v>1950</v>
      </c>
      <c r="AO2" s="0" t="n">
        <v>4255</v>
      </c>
      <c r="AQ2" s="7" t="s">
        <v>875</v>
      </c>
    </row>
    <row r="3" customFormat="false" ht="14.65" hidden="false" customHeight="false" outlineLevel="0" collapsed="false">
      <c r="A3" s="0" t="n">
        <v>23</v>
      </c>
      <c r="B3" s="0" t="n">
        <v>1062</v>
      </c>
      <c r="C3" s="0" t="s">
        <v>876</v>
      </c>
      <c r="D3" s="0" t="s">
        <v>877</v>
      </c>
      <c r="E3" s="0" t="s">
        <v>878</v>
      </c>
      <c r="F3" s="0" t="s">
        <v>628</v>
      </c>
      <c r="G3" s="0" t="s">
        <v>48</v>
      </c>
      <c r="H3" s="0" t="s">
        <v>879</v>
      </c>
      <c r="I3" s="0" t="s">
        <v>66</v>
      </c>
      <c r="J3" s="0" t="s">
        <v>255</v>
      </c>
      <c r="K3" s="0" t="n">
        <v>2470</v>
      </c>
      <c r="L3" s="6" t="n">
        <v>367</v>
      </c>
      <c r="M3" s="6" t="n">
        <v>732</v>
      </c>
      <c r="N3" s="0" t="n">
        <v>42.52085</v>
      </c>
      <c r="O3" s="0" t="n">
        <v>75.89475</v>
      </c>
      <c r="P3" s="0" t="n">
        <v>1070</v>
      </c>
      <c r="R3" s="0" t="n">
        <v>2470</v>
      </c>
      <c r="AB3" s="0" t="s">
        <v>52</v>
      </c>
      <c r="AD3" s="0" t="n">
        <v>330</v>
      </c>
      <c r="AE3" s="0" t="n">
        <v>590</v>
      </c>
      <c r="AQ3" s="0" t="s">
        <v>880</v>
      </c>
    </row>
    <row r="4" customFormat="false" ht="14.65" hidden="false" customHeight="false" outlineLevel="0" collapsed="false">
      <c r="A4" s="0" t="n">
        <v>23</v>
      </c>
      <c r="B4" s="0" t="n">
        <v>21500</v>
      </c>
      <c r="C4" s="0" t="s">
        <v>881</v>
      </c>
      <c r="D4" s="0" t="s">
        <v>322</v>
      </c>
      <c r="E4" s="0" t="s">
        <v>882</v>
      </c>
      <c r="F4" s="0" t="s">
        <v>48</v>
      </c>
      <c r="G4" s="0" t="s">
        <v>48</v>
      </c>
      <c r="H4" s="0" t="s">
        <v>883</v>
      </c>
      <c r="I4" s="0" t="s">
        <v>66</v>
      </c>
      <c r="J4" s="0" t="s">
        <v>67</v>
      </c>
      <c r="K4" s="0" t="n">
        <v>6886</v>
      </c>
      <c r="L4" s="6" t="n">
        <v>34228</v>
      </c>
      <c r="M4" s="6" t="n">
        <v>34259</v>
      </c>
      <c r="N4" s="0" t="n">
        <v>42.63903</v>
      </c>
      <c r="O4" s="0" t="n">
        <v>75.91361</v>
      </c>
      <c r="P4" s="0" t="n">
        <v>1695</v>
      </c>
      <c r="R4" s="0" t="n">
        <v>6896</v>
      </c>
      <c r="AB4" s="0" t="s">
        <v>52</v>
      </c>
      <c r="AC4" s="0" t="s">
        <v>724</v>
      </c>
      <c r="AD4" s="0" t="n">
        <v>2270</v>
      </c>
      <c r="AO4" s="0" t="n">
        <v>4518</v>
      </c>
      <c r="AQ4" s="0" t="s">
        <v>8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1" topLeftCell="A3" activePane="bottomLeft" state="frozen"/>
      <selection pane="topLeft" activeCell="N1" activeCellId="0" sqref="N1"/>
      <selection pane="bottomLeft" activeCell="A2" activeCellId="0" sqref="A2:IV16384 A2:IV16384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99"/>
    <col collapsed="false" customWidth="true" hidden="false" outlineLevel="0" max="3" min="3" style="1" width="28.21"/>
    <col collapsed="false" customWidth="true" hidden="false" outlineLevel="0" max="4" min="4" style="1" width="33.1"/>
    <col collapsed="false" customWidth="true" hidden="false" outlineLevel="0" max="5" min="5" style="1" width="15.2"/>
    <col collapsed="false" customWidth="true" hidden="false" outlineLevel="0" max="6" min="6" style="1" width="24.87"/>
    <col collapsed="false" customWidth="true" hidden="false" outlineLevel="0" max="7" min="7" style="1" width="17.21"/>
    <col collapsed="false" customWidth="true" hidden="false" outlineLevel="0" max="8" min="8" style="1" width="15.43"/>
    <col collapsed="false" customWidth="true" hidden="false" outlineLevel="0" max="9" min="9" style="1" width="7.88"/>
    <col collapsed="false" customWidth="true" hidden="false" outlineLevel="0" max="10" min="10" style="1" width="9.1"/>
    <col collapsed="false" customWidth="true" hidden="false" outlineLevel="0" max="11" min="11" style="1" width="4.99"/>
    <col collapsed="false" customWidth="true" hidden="false" outlineLevel="0" max="12" min="12" style="1" width="8.99"/>
    <col collapsed="false" customWidth="true" hidden="false" outlineLevel="0" max="13" min="13" style="1" width="17.55"/>
    <col collapsed="false" customWidth="true" hidden="false" outlineLevel="0" max="15" min="14" style="1" width="8.99"/>
    <col collapsed="false" customWidth="true" hidden="false" outlineLevel="0" max="16" min="16" style="1" width="7.99"/>
    <col collapsed="false" customWidth="true" hidden="false" outlineLevel="0" max="17" min="17" style="1" width="8.55"/>
    <col collapsed="false" customWidth="true" hidden="false" outlineLevel="0" max="18" min="18" style="1" width="12.55"/>
    <col collapsed="false" customWidth="true" hidden="false" outlineLevel="0" max="19" min="19" style="1" width="7.43"/>
    <col collapsed="false" customWidth="true" hidden="false" outlineLevel="0" max="20" min="20" style="1" width="8.99"/>
    <col collapsed="false" customWidth="true" hidden="false" outlineLevel="0" max="26" min="21" style="1" width="8.76"/>
    <col collapsed="false" customWidth="false" hidden="false" outlineLevel="0" max="27" min="27" style="1" width="8.87"/>
    <col collapsed="false" customWidth="true" hidden="false" outlineLevel="0" max="28" min="28" style="1" width="8.55"/>
    <col collapsed="false" customWidth="true" hidden="false" outlineLevel="0" max="29" min="29" style="1" width="14.99"/>
    <col collapsed="false" customWidth="true" hidden="false" outlineLevel="0" max="30" min="30" style="1" width="13.1"/>
    <col collapsed="false" customWidth="true" hidden="false" outlineLevel="0" max="31" min="31" style="1" width="10.99"/>
    <col collapsed="false" customWidth="true" hidden="false" outlineLevel="0" max="38" min="32" style="1" width="9.87"/>
    <col collapsed="false" customWidth="true" hidden="false" outlineLevel="0" max="40" min="39" style="1" width="10.87"/>
    <col collapsed="false" customWidth="true" hidden="false" outlineLevel="0" max="41" min="41" style="1" width="13.87"/>
    <col collapsed="false" customWidth="true" hidden="false" outlineLevel="0" max="42" min="42" style="1" width="11.66"/>
    <col collapsed="false" customWidth="true" hidden="false" outlineLevel="0" max="43" min="43" style="1" width="8.99"/>
    <col collapsed="false" customWidth="true" hidden="false" outlineLevel="0" max="44" min="44" style="1" width="9.21"/>
    <col collapsed="false" customWidth="true" hidden="false" outlineLevel="0" max="45" min="45" style="1" width="10.43"/>
    <col collapsed="false" customWidth="true" hidden="false" outlineLevel="0" max="46" min="46" style="1" width="9.1"/>
    <col collapsed="false" customWidth="true" hidden="false" outlineLevel="0" max="47" min="47" style="1" width="101.99"/>
    <col collapsed="false" customWidth="true" hidden="false" outlineLevel="0" max="48" min="48" style="1" width="30.77"/>
    <col collapsed="false" customWidth="false" hidden="false" outlineLevel="0" max="257" min="49" style="1" width="8.87"/>
  </cols>
  <sheetData>
    <row r="1" customFormat="false" ht="14.65" hidden="false" customHeight="false" outlineLevel="0" collapsed="false"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7</v>
      </c>
      <c r="AP1" s="1" t="s">
        <v>398</v>
      </c>
      <c r="AQ1" s="1" t="s">
        <v>39</v>
      </c>
      <c r="AR1" s="1" t="s">
        <v>40</v>
      </c>
      <c r="AS1" s="1" t="s">
        <v>41</v>
      </c>
      <c r="AT1" s="1" t="s">
        <v>42</v>
      </c>
      <c r="AU1" s="1" t="s">
        <v>43</v>
      </c>
    </row>
    <row r="2" customFormat="false" ht="14.65" hidden="false" customHeight="false" outlineLevel="0" collapsed="false">
      <c r="B2" s="1" t="n">
        <v>839</v>
      </c>
      <c r="C2" s="1" t="s">
        <v>885</v>
      </c>
      <c r="P2" s="1" t="n">
        <v>675</v>
      </c>
      <c r="R2" s="1" t="n">
        <v>3645</v>
      </c>
      <c r="AB2" s="1" t="s">
        <v>52</v>
      </c>
      <c r="AC2" s="1" t="s">
        <v>677</v>
      </c>
      <c r="AD2" s="1" t="n">
        <v>1562</v>
      </c>
      <c r="AU2" s="1" t="s">
        <v>886</v>
      </c>
    </row>
    <row r="3" customFormat="false" ht="14.65" hidden="false" customHeight="false" outlineLevel="0" collapsed="false">
      <c r="A3" s="1" t="n">
        <v>29</v>
      </c>
      <c r="B3" s="1" t="n">
        <v>1018</v>
      </c>
      <c r="C3" s="1" t="s">
        <v>887</v>
      </c>
      <c r="D3" s="1" t="s">
        <v>888</v>
      </c>
      <c r="E3" s="1" t="s">
        <v>889</v>
      </c>
      <c r="F3" s="1" t="s">
        <v>890</v>
      </c>
      <c r="G3" s="1" t="s">
        <v>48</v>
      </c>
      <c r="H3" s="1" t="s">
        <v>48</v>
      </c>
      <c r="I3" s="1" t="s">
        <v>66</v>
      </c>
      <c r="J3" s="1" t="s">
        <v>67</v>
      </c>
      <c r="K3" s="1" t="n">
        <v>3275</v>
      </c>
      <c r="L3" s="1" t="s">
        <v>68</v>
      </c>
      <c r="M3" s="1" t="s">
        <v>68</v>
      </c>
      <c r="N3" s="1" t="n">
        <v>42.9738</v>
      </c>
      <c r="O3" s="1" t="n">
        <v>78.89072</v>
      </c>
      <c r="AB3" s="1" t="s">
        <v>52</v>
      </c>
      <c r="AD3" s="1" t="n">
        <v>600</v>
      </c>
      <c r="AU3" s="1" t="s">
        <v>891</v>
      </c>
    </row>
    <row r="4" customFormat="false" ht="14.65" hidden="false" customHeight="false" outlineLevel="0" collapsed="false">
      <c r="A4" s="1" t="n">
        <v>29</v>
      </c>
      <c r="B4" s="1" t="n">
        <v>1211</v>
      </c>
      <c r="C4" s="1" t="s">
        <v>892</v>
      </c>
      <c r="D4" s="1" t="s">
        <v>137</v>
      </c>
      <c r="E4" s="1" t="s">
        <v>893</v>
      </c>
      <c r="F4" s="1" t="s">
        <v>894</v>
      </c>
      <c r="G4" s="1" t="s">
        <v>338</v>
      </c>
      <c r="H4" s="1" t="s">
        <v>48</v>
      </c>
      <c r="I4" s="1" t="s">
        <v>104</v>
      </c>
      <c r="J4" s="1" t="s">
        <v>48</v>
      </c>
      <c r="K4" s="1" t="n">
        <v>961</v>
      </c>
      <c r="L4" s="1" t="s">
        <v>68</v>
      </c>
      <c r="M4" s="2" t="n">
        <v>17968</v>
      </c>
      <c r="N4" s="1" t="n">
        <v>42.95352</v>
      </c>
      <c r="O4" s="1" t="n">
        <v>78.66891</v>
      </c>
      <c r="AB4" s="1" t="s">
        <v>52</v>
      </c>
      <c r="AD4" s="1" t="n">
        <v>1200</v>
      </c>
      <c r="AU4" s="1" t="s">
        <v>895</v>
      </c>
    </row>
    <row r="5" customFormat="false" ht="14.65" hidden="false" customHeight="false" outlineLevel="0" collapsed="false">
      <c r="B5" s="1" t="n">
        <v>1244</v>
      </c>
      <c r="C5" s="1" t="s">
        <v>896</v>
      </c>
      <c r="M5" s="2"/>
      <c r="R5" s="1" t="n">
        <v>1720</v>
      </c>
      <c r="AB5" s="1" t="s">
        <v>52</v>
      </c>
      <c r="AD5" s="1" t="n">
        <v>615</v>
      </c>
      <c r="AE5" s="1" t="n">
        <v>1110</v>
      </c>
      <c r="AU5" s="1" t="s">
        <v>897</v>
      </c>
    </row>
    <row r="6" customFormat="false" ht="14.65" hidden="false" customHeight="false" outlineLevel="0" collapsed="false">
      <c r="B6" s="1" t="n">
        <v>1261</v>
      </c>
      <c r="C6" s="1" t="s">
        <v>898</v>
      </c>
      <c r="M6" s="2"/>
      <c r="R6" s="1" t="n">
        <v>1548</v>
      </c>
      <c r="AB6" s="1" t="s">
        <v>52</v>
      </c>
      <c r="AD6" s="1" t="n">
        <v>190</v>
      </c>
      <c r="AU6" s="1" t="s">
        <v>899</v>
      </c>
    </row>
    <row r="7" customFormat="false" ht="14.65" hidden="false" customHeight="false" outlineLevel="0" collapsed="false">
      <c r="A7" s="1" t="n">
        <v>29</v>
      </c>
      <c r="B7" s="1" t="n">
        <v>1494</v>
      </c>
      <c r="C7" s="1" t="s">
        <v>900</v>
      </c>
      <c r="D7" s="1" t="s">
        <v>299</v>
      </c>
      <c r="E7" s="1" t="s">
        <v>901</v>
      </c>
      <c r="F7" s="1" t="s">
        <v>902</v>
      </c>
      <c r="G7" s="1" t="s">
        <v>48</v>
      </c>
      <c r="H7" s="1" t="s">
        <v>48</v>
      </c>
      <c r="I7" s="1" t="s">
        <v>48</v>
      </c>
      <c r="J7" s="1" t="s">
        <v>255</v>
      </c>
      <c r="K7" s="1" t="n">
        <v>1761</v>
      </c>
      <c r="L7" s="1" t="s">
        <v>68</v>
      </c>
      <c r="M7" s="1" t="s">
        <v>68</v>
      </c>
      <c r="N7" s="1" t="n">
        <v>42.57426</v>
      </c>
      <c r="O7" s="1" t="n">
        <v>79.12126</v>
      </c>
      <c r="AB7" s="1" t="s">
        <v>52</v>
      </c>
      <c r="AD7" s="1" t="n">
        <v>60</v>
      </c>
      <c r="AE7" s="1" t="n">
        <v>125</v>
      </c>
      <c r="AO7" s="1" t="n">
        <v>1968</v>
      </c>
      <c r="AU7" s="1" t="s">
        <v>903</v>
      </c>
    </row>
    <row r="8" customFormat="false" ht="14.65" hidden="false" customHeight="false" outlineLevel="0" collapsed="false">
      <c r="A8" s="1" t="n">
        <v>29</v>
      </c>
      <c r="B8" s="1" t="n">
        <v>1495</v>
      </c>
      <c r="C8" s="1" t="s">
        <v>904</v>
      </c>
      <c r="D8" s="1" t="s">
        <v>299</v>
      </c>
      <c r="E8" s="1" t="s">
        <v>901</v>
      </c>
      <c r="F8" s="1" t="s">
        <v>905</v>
      </c>
      <c r="G8" s="1" t="s">
        <v>338</v>
      </c>
      <c r="H8" s="1" t="s">
        <v>48</v>
      </c>
      <c r="I8" s="1" t="s">
        <v>48</v>
      </c>
      <c r="J8" s="1" t="s">
        <v>255</v>
      </c>
      <c r="K8" s="1" t="n">
        <v>1825</v>
      </c>
      <c r="L8" s="1" t="s">
        <v>68</v>
      </c>
      <c r="M8" s="1" t="s">
        <v>68</v>
      </c>
      <c r="N8" s="1" t="n">
        <v>42.56518</v>
      </c>
      <c r="O8" s="1" t="n">
        <v>79.09151</v>
      </c>
      <c r="AB8" s="1" t="s">
        <v>52</v>
      </c>
      <c r="AD8" s="1" t="n">
        <v>115</v>
      </c>
      <c r="AO8" s="1" t="n">
        <v>1897</v>
      </c>
      <c r="AU8" s="1" t="s">
        <v>906</v>
      </c>
    </row>
    <row r="9" customFormat="false" ht="14.65" hidden="false" customHeight="false" outlineLevel="0" collapsed="false">
      <c r="A9" s="1" t="n">
        <v>29</v>
      </c>
      <c r="B9" s="1" t="n">
        <v>1691</v>
      </c>
      <c r="C9" s="1" t="s">
        <v>907</v>
      </c>
      <c r="D9" s="1" t="s">
        <v>137</v>
      </c>
      <c r="E9" s="1" t="s">
        <v>908</v>
      </c>
      <c r="F9" s="1" t="s">
        <v>908</v>
      </c>
      <c r="G9" s="1" t="s">
        <v>48</v>
      </c>
      <c r="H9" s="1" t="s">
        <v>48</v>
      </c>
      <c r="I9" s="1" t="s">
        <v>66</v>
      </c>
      <c r="J9" s="1" t="s">
        <v>67</v>
      </c>
      <c r="K9" s="1" t="n">
        <v>0</v>
      </c>
      <c r="L9" s="1" t="s">
        <v>68</v>
      </c>
      <c r="M9" s="1" t="s">
        <v>68</v>
      </c>
      <c r="N9" s="1" t="n">
        <v>42.79263</v>
      </c>
      <c r="O9" s="1" t="n">
        <v>78.68532</v>
      </c>
      <c r="P9" s="1" t="n">
        <v>823</v>
      </c>
      <c r="R9" s="1" t="n">
        <v>1920</v>
      </c>
      <c r="AB9" s="1" t="s">
        <v>52</v>
      </c>
      <c r="AC9" s="1" t="s">
        <v>909</v>
      </c>
      <c r="AD9" s="1" t="n">
        <v>1895</v>
      </c>
      <c r="AO9" s="1" t="n">
        <v>1520</v>
      </c>
      <c r="AU9" s="1" t="s">
        <v>247</v>
      </c>
    </row>
    <row r="10" customFormat="false" ht="14.65" hidden="false" customHeight="false" outlineLevel="0" collapsed="false">
      <c r="A10" s="1" t="n">
        <v>29</v>
      </c>
      <c r="B10" s="1" t="n">
        <v>1702</v>
      </c>
      <c r="C10" s="1" t="s">
        <v>910</v>
      </c>
      <c r="D10" s="1" t="s">
        <v>137</v>
      </c>
      <c r="E10" s="1" t="s">
        <v>911</v>
      </c>
      <c r="F10" s="1" t="s">
        <v>48</v>
      </c>
      <c r="G10" s="1" t="s">
        <v>48</v>
      </c>
      <c r="H10" s="1" t="s">
        <v>48</v>
      </c>
      <c r="I10" s="1" t="s">
        <v>48</v>
      </c>
      <c r="J10" s="1" t="s">
        <v>255</v>
      </c>
      <c r="K10" s="1" t="n">
        <v>2656</v>
      </c>
      <c r="L10" s="1" t="s">
        <v>68</v>
      </c>
      <c r="M10" s="2" t="n">
        <v>10930</v>
      </c>
      <c r="N10" s="1" t="n">
        <v>42.66859</v>
      </c>
      <c r="O10" s="1" t="n">
        <v>78.61015</v>
      </c>
      <c r="P10" s="1" t="n">
        <v>1609.47</v>
      </c>
      <c r="R10" s="1" t="n">
        <v>2775</v>
      </c>
      <c r="AB10" s="1" t="s">
        <v>52</v>
      </c>
      <c r="AD10" s="1" t="n">
        <v>600</v>
      </c>
      <c r="AO10" s="1" t="n">
        <v>2765</v>
      </c>
      <c r="AU10" s="1" t="s">
        <v>891</v>
      </c>
    </row>
    <row r="11" customFormat="false" ht="14.65" hidden="false" customHeight="false" outlineLevel="0" collapsed="false">
      <c r="A11" s="1" t="n">
        <v>29</v>
      </c>
      <c r="B11" s="1" t="n">
        <v>1705</v>
      </c>
      <c r="C11" s="1" t="s">
        <v>912</v>
      </c>
      <c r="D11" s="1" t="s">
        <v>137</v>
      </c>
      <c r="E11" s="1" t="s">
        <v>913</v>
      </c>
      <c r="F11" s="1" t="s">
        <v>48</v>
      </c>
      <c r="G11" s="1" t="s">
        <v>48</v>
      </c>
      <c r="H11" s="1" t="s">
        <v>48</v>
      </c>
      <c r="I11" s="1" t="s">
        <v>48</v>
      </c>
      <c r="J11" s="1" t="s">
        <v>255</v>
      </c>
      <c r="K11" s="1" t="n">
        <v>0</v>
      </c>
      <c r="L11" s="1" t="s">
        <v>68</v>
      </c>
      <c r="M11" s="2" t="n">
        <v>8620</v>
      </c>
      <c r="N11" s="1" t="n">
        <v>42.71837</v>
      </c>
      <c r="O11" s="1" t="n">
        <v>78.53652</v>
      </c>
      <c r="P11" s="1" t="n">
        <v>1131.37</v>
      </c>
      <c r="R11" s="1" t="n">
        <v>2177</v>
      </c>
      <c r="AB11" s="1" t="s">
        <v>52</v>
      </c>
      <c r="AC11" s="1" t="s">
        <v>375</v>
      </c>
      <c r="AD11" s="1" t="n">
        <v>595</v>
      </c>
      <c r="AQ11" s="1" t="n">
        <v>70</v>
      </c>
      <c r="AU11" s="1" t="s">
        <v>914</v>
      </c>
    </row>
    <row r="12" customFormat="false" ht="14.65" hidden="false" customHeight="false" outlineLevel="0" collapsed="false">
      <c r="A12" s="1" t="n">
        <v>29</v>
      </c>
      <c r="B12" s="1" t="n">
        <v>1741</v>
      </c>
      <c r="C12" s="1" t="s">
        <v>915</v>
      </c>
      <c r="D12" s="1" t="s">
        <v>137</v>
      </c>
      <c r="E12" s="1" t="s">
        <v>916</v>
      </c>
      <c r="F12" s="1" t="s">
        <v>48</v>
      </c>
      <c r="G12" s="1" t="s">
        <v>48</v>
      </c>
      <c r="H12" s="1" t="s">
        <v>48</v>
      </c>
      <c r="I12" s="1" t="s">
        <v>66</v>
      </c>
      <c r="J12" s="1" t="s">
        <v>67</v>
      </c>
      <c r="K12" s="1" t="n">
        <v>2287</v>
      </c>
      <c r="L12" s="2" t="n">
        <v>9321</v>
      </c>
      <c r="M12" s="2" t="n">
        <v>9354</v>
      </c>
      <c r="N12" s="1" t="n">
        <v>42.65457</v>
      </c>
      <c r="O12" s="1" t="n">
        <v>78.56138</v>
      </c>
      <c r="P12" s="1" t="n">
        <v>1103</v>
      </c>
      <c r="AB12" s="1" t="s">
        <v>52</v>
      </c>
      <c r="AC12" s="1" t="s">
        <v>375</v>
      </c>
      <c r="AD12" s="1" t="n">
        <v>500</v>
      </c>
      <c r="AE12" s="1" t="n">
        <v>675</v>
      </c>
      <c r="AU12" s="1" t="s">
        <v>917</v>
      </c>
    </row>
    <row r="13" customFormat="false" ht="14.65" hidden="false" customHeight="false" outlineLevel="0" collapsed="false">
      <c r="A13" s="1" t="n">
        <v>29</v>
      </c>
      <c r="B13" s="1" t="n">
        <v>1747</v>
      </c>
      <c r="C13" s="1" t="s">
        <v>918</v>
      </c>
      <c r="D13" s="1" t="s">
        <v>137</v>
      </c>
      <c r="E13" s="1" t="s">
        <v>919</v>
      </c>
      <c r="F13" s="1" t="s">
        <v>48</v>
      </c>
      <c r="G13" s="1" t="s">
        <v>48</v>
      </c>
      <c r="H13" s="1" t="s">
        <v>48</v>
      </c>
      <c r="I13" s="1" t="s">
        <v>66</v>
      </c>
      <c r="J13" s="1" t="s">
        <v>67</v>
      </c>
      <c r="K13" s="1" t="n">
        <v>3014</v>
      </c>
      <c r="L13" s="2" t="n">
        <v>9788</v>
      </c>
      <c r="M13" s="2" t="n">
        <v>9835</v>
      </c>
      <c r="N13" s="1" t="n">
        <v>42.56133</v>
      </c>
      <c r="O13" s="1" t="n">
        <v>78.63434</v>
      </c>
      <c r="P13" s="1" t="n">
        <v>1466</v>
      </c>
      <c r="AB13" s="1" t="s">
        <v>52</v>
      </c>
      <c r="AC13" s="1" t="s">
        <v>375</v>
      </c>
      <c r="AD13" s="1" t="n">
        <v>350</v>
      </c>
      <c r="AU13" s="1" t="s">
        <v>920</v>
      </c>
    </row>
    <row r="14" customFormat="false" ht="14.65" hidden="false" customHeight="false" outlineLevel="0" collapsed="false">
      <c r="A14" s="1" t="n">
        <v>29</v>
      </c>
      <c r="B14" s="1" t="n">
        <v>1783</v>
      </c>
      <c r="C14" s="1" t="s">
        <v>921</v>
      </c>
      <c r="D14" s="1" t="s">
        <v>137</v>
      </c>
      <c r="E14" s="1" t="s">
        <v>48</v>
      </c>
      <c r="F14" s="1" t="s">
        <v>48</v>
      </c>
      <c r="G14" s="1" t="s">
        <v>48</v>
      </c>
      <c r="H14" s="1" t="s">
        <v>48</v>
      </c>
      <c r="I14" s="1" t="s">
        <v>66</v>
      </c>
      <c r="J14" s="1" t="s">
        <v>67</v>
      </c>
      <c r="K14" s="1" t="n">
        <v>2231</v>
      </c>
      <c r="L14" s="2" t="n">
        <v>9111</v>
      </c>
      <c r="M14" s="2" t="n">
        <v>9170</v>
      </c>
      <c r="N14" s="1" t="n">
        <v>42.75</v>
      </c>
      <c r="O14" s="1" t="n">
        <v>78.5</v>
      </c>
      <c r="P14" s="1" t="s">
        <v>375</v>
      </c>
      <c r="AB14" s="1" t="s">
        <v>52</v>
      </c>
      <c r="AC14" s="1" t="s">
        <v>375</v>
      </c>
      <c r="AD14" s="1" t="n">
        <v>715</v>
      </c>
      <c r="AU14" s="1" t="s">
        <v>922</v>
      </c>
    </row>
    <row r="15" customFormat="false" ht="14.65" hidden="false" customHeight="false" outlineLevel="0" collapsed="false">
      <c r="A15" s="1" t="n">
        <v>29</v>
      </c>
      <c r="B15" s="1" t="n">
        <v>3268</v>
      </c>
      <c r="C15" s="1" t="s">
        <v>923</v>
      </c>
      <c r="D15" s="1" t="s">
        <v>299</v>
      </c>
      <c r="E15" s="1" t="s">
        <v>919</v>
      </c>
      <c r="F15" s="1" t="s">
        <v>919</v>
      </c>
      <c r="G15" s="1" t="s">
        <v>48</v>
      </c>
      <c r="H15" s="1" t="s">
        <v>48</v>
      </c>
      <c r="I15" s="1" t="s">
        <v>66</v>
      </c>
      <c r="J15" s="1" t="s">
        <v>67</v>
      </c>
      <c r="K15" s="1" t="n">
        <v>2140</v>
      </c>
      <c r="L15" s="1" t="s">
        <v>68</v>
      </c>
      <c r="M15" s="1" t="s">
        <v>68</v>
      </c>
      <c r="N15" s="1" t="n">
        <v>42.58704</v>
      </c>
      <c r="O15" s="1" t="n">
        <v>78.70162</v>
      </c>
      <c r="P15" s="1" t="n">
        <v>1055</v>
      </c>
      <c r="R15" s="1" t="n">
        <v>2140</v>
      </c>
      <c r="AB15" s="1" t="s">
        <v>52</v>
      </c>
      <c r="AC15" s="1" t="s">
        <v>924</v>
      </c>
      <c r="AU15" s="1" t="s">
        <v>925</v>
      </c>
    </row>
    <row r="16" customFormat="false" ht="14.65" hidden="false" customHeight="false" outlineLevel="0" collapsed="false">
      <c r="A16" s="1" t="n">
        <v>29</v>
      </c>
      <c r="B16" s="1" t="n">
        <v>3269</v>
      </c>
      <c r="C16" s="1" t="s">
        <v>926</v>
      </c>
      <c r="D16" s="1" t="s">
        <v>137</v>
      </c>
      <c r="E16" s="1" t="s">
        <v>919</v>
      </c>
      <c r="F16" s="1" t="s">
        <v>48</v>
      </c>
      <c r="G16" s="1" t="s">
        <v>48</v>
      </c>
      <c r="H16" s="1" t="s">
        <v>48</v>
      </c>
      <c r="I16" s="1" t="s">
        <v>66</v>
      </c>
      <c r="J16" s="1" t="s">
        <v>67</v>
      </c>
      <c r="K16" s="1" t="n">
        <v>2908</v>
      </c>
      <c r="L16" s="1" t="s">
        <v>68</v>
      </c>
      <c r="M16" s="2" t="n">
        <v>9432</v>
      </c>
      <c r="N16" s="1" t="n">
        <v>42.59117</v>
      </c>
      <c r="O16" s="1" t="n">
        <v>78.75409</v>
      </c>
      <c r="P16" s="1" t="n">
        <v>1560</v>
      </c>
      <c r="AB16" s="1" t="s">
        <v>52</v>
      </c>
      <c r="AC16" s="1" t="s">
        <v>927</v>
      </c>
      <c r="AD16" s="1" t="n">
        <v>531</v>
      </c>
      <c r="AE16" s="1" t="n">
        <v>540</v>
      </c>
      <c r="AF16" s="1" t="n">
        <v>670</v>
      </c>
      <c r="AQ16" s="1" t="n">
        <v>400</v>
      </c>
      <c r="AU16" s="1" t="s">
        <v>928</v>
      </c>
    </row>
    <row r="17" customFormat="false" ht="14.65" hidden="false" customHeight="false" outlineLevel="0" collapsed="false">
      <c r="A17" s="1" t="n">
        <v>29</v>
      </c>
      <c r="B17" s="1" t="n">
        <v>3451</v>
      </c>
      <c r="C17" s="1" t="s">
        <v>929</v>
      </c>
      <c r="D17" s="1" t="s">
        <v>137</v>
      </c>
      <c r="E17" s="1" t="s">
        <v>911</v>
      </c>
      <c r="F17" s="1" t="s">
        <v>911</v>
      </c>
      <c r="G17" s="1" t="s">
        <v>48</v>
      </c>
      <c r="H17" s="1" t="s">
        <v>48</v>
      </c>
      <c r="I17" s="1" t="s">
        <v>78</v>
      </c>
      <c r="J17" s="1" t="s">
        <v>67</v>
      </c>
      <c r="K17" s="1" t="n">
        <v>2419</v>
      </c>
      <c r="L17" s="2" t="n">
        <v>10003</v>
      </c>
      <c r="M17" s="2" t="n">
        <v>10044</v>
      </c>
      <c r="N17" s="1" t="n">
        <v>42.65374</v>
      </c>
      <c r="O17" s="1" t="n">
        <v>78.67542</v>
      </c>
      <c r="R17" s="1" t="n">
        <v>2419</v>
      </c>
      <c r="AB17" s="1" t="s">
        <v>52</v>
      </c>
      <c r="AD17" s="1" t="n">
        <v>1200</v>
      </c>
      <c r="AU17" s="1" t="s">
        <v>930</v>
      </c>
    </row>
    <row r="18" customFormat="false" ht="14.65" hidden="false" customHeight="false" outlineLevel="0" collapsed="false">
      <c r="A18" s="1" t="n">
        <v>29</v>
      </c>
      <c r="B18" s="1" t="n">
        <v>3476</v>
      </c>
      <c r="C18" s="1" t="s">
        <v>931</v>
      </c>
      <c r="D18" s="1" t="s">
        <v>45</v>
      </c>
      <c r="E18" s="1" t="s">
        <v>932</v>
      </c>
      <c r="F18" s="1" t="s">
        <v>932</v>
      </c>
      <c r="G18" s="1" t="s">
        <v>338</v>
      </c>
      <c r="H18" s="1" t="s">
        <v>144</v>
      </c>
      <c r="I18" s="1" t="s">
        <v>50</v>
      </c>
      <c r="J18" s="1" t="s">
        <v>51</v>
      </c>
      <c r="K18" s="1" t="n">
        <v>2919</v>
      </c>
      <c r="L18" s="2" t="n">
        <v>18769</v>
      </c>
      <c r="M18" s="2" t="n">
        <v>29378</v>
      </c>
      <c r="N18" s="1" t="n">
        <v>42.4695</v>
      </c>
      <c r="O18" s="1" t="n">
        <v>78.84777</v>
      </c>
      <c r="P18" s="1" t="n">
        <v>1170</v>
      </c>
      <c r="R18" s="1" t="n">
        <v>2921</v>
      </c>
      <c r="AB18" s="1" t="s">
        <v>52</v>
      </c>
      <c r="AD18" s="1" t="n">
        <v>524</v>
      </c>
      <c r="AU18" s="1" t="s">
        <v>933</v>
      </c>
    </row>
    <row r="19" customFormat="false" ht="14.65" hidden="false" customHeight="false" outlineLevel="0" collapsed="false">
      <c r="A19" s="1" t="n">
        <v>29</v>
      </c>
      <c r="B19" s="1" t="n">
        <v>3504</v>
      </c>
      <c r="C19" s="1" t="s">
        <v>934</v>
      </c>
      <c r="D19" s="1" t="s">
        <v>137</v>
      </c>
      <c r="E19" s="1" t="s">
        <v>932</v>
      </c>
      <c r="F19" s="1" t="s">
        <v>935</v>
      </c>
      <c r="G19" s="1" t="s">
        <v>48</v>
      </c>
      <c r="H19" s="1" t="s">
        <v>842</v>
      </c>
      <c r="I19" s="1" t="s">
        <v>78</v>
      </c>
      <c r="J19" s="1" t="s">
        <v>67</v>
      </c>
      <c r="K19" s="1" t="n">
        <v>1939</v>
      </c>
      <c r="L19" s="2" t="n">
        <v>9700</v>
      </c>
      <c r="M19" s="2" t="n">
        <v>9741</v>
      </c>
      <c r="N19" s="1" t="n">
        <v>42.47525</v>
      </c>
      <c r="O19" s="1" t="n">
        <v>78.78275</v>
      </c>
      <c r="P19" s="1" t="n">
        <v>1260</v>
      </c>
      <c r="R19" s="1" t="n">
        <v>1950</v>
      </c>
      <c r="AB19" s="1" t="s">
        <v>52</v>
      </c>
      <c r="AD19" s="1" t="n">
        <v>1400</v>
      </c>
      <c r="AU19" s="1" t="s">
        <v>936</v>
      </c>
    </row>
    <row r="20" customFormat="false" ht="14.65" hidden="false" customHeight="false" outlineLevel="0" collapsed="false">
      <c r="A20" s="1" t="n">
        <v>29</v>
      </c>
      <c r="B20" s="1" t="n">
        <v>3511</v>
      </c>
      <c r="C20" s="1" t="s">
        <v>937</v>
      </c>
      <c r="D20" s="1" t="s">
        <v>137</v>
      </c>
      <c r="E20" s="1" t="s">
        <v>932</v>
      </c>
      <c r="F20" s="1" t="s">
        <v>935</v>
      </c>
      <c r="G20" s="1" t="s">
        <v>48</v>
      </c>
      <c r="H20" s="1" t="s">
        <v>49</v>
      </c>
      <c r="I20" s="1" t="s">
        <v>78</v>
      </c>
      <c r="J20" s="1" t="s">
        <v>67</v>
      </c>
      <c r="K20" s="1" t="n">
        <v>1964</v>
      </c>
      <c r="L20" s="2" t="n">
        <v>15242</v>
      </c>
      <c r="M20" s="2" t="n">
        <v>15295</v>
      </c>
      <c r="N20" s="1" t="n">
        <v>42.46975</v>
      </c>
      <c r="O20" s="1" t="n">
        <v>78.79835</v>
      </c>
      <c r="P20" s="1" t="n">
        <v>1208</v>
      </c>
      <c r="R20" s="1" t="n">
        <v>1964</v>
      </c>
      <c r="AB20" s="1" t="s">
        <v>52</v>
      </c>
      <c r="AC20" s="1" t="s">
        <v>375</v>
      </c>
      <c r="AD20" s="1" t="n">
        <v>825</v>
      </c>
      <c r="AE20" s="1" t="n">
        <v>870</v>
      </c>
      <c r="AU20" s="1" t="s">
        <v>938</v>
      </c>
    </row>
    <row r="21" customFormat="false" ht="14.65" hidden="false" customHeight="false" outlineLevel="0" collapsed="false">
      <c r="A21" s="1" t="n">
        <v>29</v>
      </c>
      <c r="B21" s="1" t="n">
        <v>3513</v>
      </c>
      <c r="C21" s="1" t="s">
        <v>939</v>
      </c>
      <c r="D21" s="1" t="s">
        <v>137</v>
      </c>
      <c r="E21" s="1" t="s">
        <v>932</v>
      </c>
      <c r="F21" s="1" t="s">
        <v>935</v>
      </c>
      <c r="G21" s="1" t="s">
        <v>48</v>
      </c>
      <c r="H21" s="1" t="s">
        <v>49</v>
      </c>
      <c r="I21" s="1" t="s">
        <v>78</v>
      </c>
      <c r="J21" s="1" t="s">
        <v>67</v>
      </c>
      <c r="K21" s="1" t="n">
        <v>1765</v>
      </c>
      <c r="L21" s="2" t="n">
        <v>15530</v>
      </c>
      <c r="M21" s="2" t="n">
        <v>15550</v>
      </c>
      <c r="N21" s="1" t="n">
        <v>42.46975</v>
      </c>
      <c r="O21" s="1" t="n">
        <v>78.78415</v>
      </c>
      <c r="R21" s="1" t="n">
        <v>1765</v>
      </c>
      <c r="AB21" s="1" t="s">
        <v>52</v>
      </c>
      <c r="AD21" s="1" t="n">
        <v>1515</v>
      </c>
      <c r="AU21" s="1" t="s">
        <v>940</v>
      </c>
    </row>
    <row r="22" customFormat="false" ht="14.65" hidden="false" customHeight="false" outlineLevel="0" collapsed="false">
      <c r="A22" s="1" t="n">
        <v>29</v>
      </c>
      <c r="B22" s="1" t="n">
        <v>3517</v>
      </c>
      <c r="C22" s="1" t="s">
        <v>941</v>
      </c>
      <c r="D22" s="1" t="s">
        <v>137</v>
      </c>
      <c r="E22" s="1" t="s">
        <v>932</v>
      </c>
      <c r="F22" s="1" t="s">
        <v>48</v>
      </c>
      <c r="G22" s="1" t="s">
        <v>48</v>
      </c>
      <c r="H22" s="1" t="s">
        <v>48</v>
      </c>
      <c r="I22" s="1" t="s">
        <v>66</v>
      </c>
      <c r="J22" s="1" t="s">
        <v>67</v>
      </c>
      <c r="K22" s="1" t="n">
        <v>2541</v>
      </c>
      <c r="L22" s="2" t="n">
        <v>16198</v>
      </c>
      <c r="M22" s="2" t="n">
        <v>16205</v>
      </c>
      <c r="N22" s="1" t="n">
        <v>42.4967</v>
      </c>
      <c r="O22" s="1" t="n">
        <v>78.91146</v>
      </c>
      <c r="P22" s="1" t="n">
        <v>900</v>
      </c>
      <c r="R22" s="1" t="n">
        <v>2541</v>
      </c>
      <c r="AB22" s="1" t="s">
        <v>52</v>
      </c>
      <c r="AD22" s="1" t="n">
        <v>500</v>
      </c>
      <c r="AU22" s="1" t="s">
        <v>942</v>
      </c>
    </row>
    <row r="23" customFormat="false" ht="14.65" hidden="false" customHeight="false" outlineLevel="0" collapsed="false">
      <c r="A23" s="1" t="n">
        <v>29</v>
      </c>
      <c r="B23" s="1" t="n">
        <v>3518</v>
      </c>
      <c r="C23" s="1" t="s">
        <v>943</v>
      </c>
      <c r="D23" s="1" t="s">
        <v>137</v>
      </c>
      <c r="E23" s="1" t="s">
        <v>932</v>
      </c>
      <c r="F23" s="1" t="s">
        <v>944</v>
      </c>
      <c r="G23" s="1" t="s">
        <v>48</v>
      </c>
      <c r="H23" s="1" t="s">
        <v>48</v>
      </c>
      <c r="I23" s="1" t="s">
        <v>66</v>
      </c>
      <c r="J23" s="1" t="s">
        <v>67</v>
      </c>
      <c r="K23" s="1" t="n">
        <v>2575</v>
      </c>
      <c r="L23" s="2" t="n">
        <v>16275</v>
      </c>
      <c r="M23" s="2" t="n">
        <v>16327</v>
      </c>
      <c r="N23" s="1" t="n">
        <v>42.51045</v>
      </c>
      <c r="O23" s="1" t="n">
        <v>78.89284</v>
      </c>
      <c r="P23" s="1" t="n">
        <v>1020</v>
      </c>
      <c r="R23" s="1" t="n">
        <v>2575</v>
      </c>
      <c r="AB23" s="1" t="s">
        <v>52</v>
      </c>
      <c r="AD23" s="1" t="n">
        <v>1435</v>
      </c>
      <c r="AU23" s="1" t="s">
        <v>945</v>
      </c>
    </row>
    <row r="24" customFormat="false" ht="14.65" hidden="false" customHeight="false" outlineLevel="0" collapsed="false">
      <c r="A24" s="1" t="n">
        <v>29</v>
      </c>
      <c r="B24" s="1" t="n">
        <v>3520</v>
      </c>
      <c r="C24" s="1" t="s">
        <v>946</v>
      </c>
      <c r="D24" s="1" t="s">
        <v>137</v>
      </c>
      <c r="E24" s="1" t="s">
        <v>932</v>
      </c>
      <c r="F24" s="1" t="s">
        <v>935</v>
      </c>
      <c r="G24" s="1" t="s">
        <v>48</v>
      </c>
      <c r="H24" s="1" t="s">
        <v>49</v>
      </c>
      <c r="I24" s="1" t="s">
        <v>50</v>
      </c>
      <c r="J24" s="1" t="s">
        <v>67</v>
      </c>
      <c r="K24" s="1" t="n">
        <v>1754</v>
      </c>
      <c r="L24" s="2" t="n">
        <v>18070</v>
      </c>
      <c r="M24" s="2" t="n">
        <v>18125</v>
      </c>
      <c r="N24" s="1" t="n">
        <v>42.46067</v>
      </c>
      <c r="O24" s="1" t="n">
        <v>78.80506</v>
      </c>
      <c r="P24" s="1" t="n">
        <v>950</v>
      </c>
      <c r="R24" s="1" t="n">
        <v>1754</v>
      </c>
      <c r="AB24" s="1" t="s">
        <v>52</v>
      </c>
      <c r="AC24" s="1" t="s">
        <v>375</v>
      </c>
      <c r="AD24" s="1" t="n">
        <v>155</v>
      </c>
      <c r="AU24" s="1" t="s">
        <v>947</v>
      </c>
    </row>
    <row r="25" customFormat="false" ht="14.65" hidden="false" customHeight="false" outlineLevel="0" collapsed="false">
      <c r="A25" s="1" t="n">
        <v>29</v>
      </c>
      <c r="B25" s="1" t="n">
        <v>3557</v>
      </c>
      <c r="C25" s="1" t="s">
        <v>948</v>
      </c>
      <c r="D25" s="1" t="s">
        <v>137</v>
      </c>
      <c r="E25" s="1" t="s">
        <v>932</v>
      </c>
      <c r="F25" s="1" t="s">
        <v>949</v>
      </c>
      <c r="G25" s="1" t="s">
        <v>48</v>
      </c>
      <c r="H25" s="1" t="s">
        <v>48</v>
      </c>
      <c r="I25" s="1" t="s">
        <v>78</v>
      </c>
      <c r="J25" s="1" t="s">
        <v>67</v>
      </c>
      <c r="K25" s="1" t="n">
        <v>1929</v>
      </c>
      <c r="L25" s="2" t="n">
        <v>15261</v>
      </c>
      <c r="M25" s="1" t="s">
        <v>68</v>
      </c>
      <c r="N25" s="1" t="n">
        <v>42.53191</v>
      </c>
      <c r="O25" s="1" t="n">
        <v>78.83594</v>
      </c>
      <c r="R25" s="1" t="n">
        <v>1929</v>
      </c>
      <c r="AB25" s="1" t="s">
        <v>52</v>
      </c>
      <c r="AD25" s="1" t="n">
        <v>300</v>
      </c>
      <c r="AE25" s="1" t="n">
        <v>670</v>
      </c>
      <c r="AU25" s="1" t="s">
        <v>950</v>
      </c>
    </row>
    <row r="26" customFormat="false" ht="14.65" hidden="false" customHeight="false" outlineLevel="0" collapsed="false">
      <c r="A26" s="1" t="n">
        <v>29</v>
      </c>
      <c r="B26" s="1" t="n">
        <v>3584</v>
      </c>
      <c r="C26" s="1" t="s">
        <v>951</v>
      </c>
      <c r="D26" s="1" t="s">
        <v>137</v>
      </c>
      <c r="E26" s="1" t="s">
        <v>919</v>
      </c>
      <c r="F26" s="1" t="s">
        <v>48</v>
      </c>
      <c r="G26" s="1" t="s">
        <v>48</v>
      </c>
      <c r="H26" s="1" t="s">
        <v>48</v>
      </c>
      <c r="I26" s="1" t="s">
        <v>66</v>
      </c>
      <c r="J26" s="1" t="s">
        <v>67</v>
      </c>
      <c r="K26" s="1" t="n">
        <v>2963</v>
      </c>
      <c r="L26" s="2" t="n">
        <v>9922</v>
      </c>
      <c r="M26" s="2" t="n">
        <v>9968</v>
      </c>
      <c r="N26" s="1" t="n">
        <v>42.50027</v>
      </c>
      <c r="O26" s="1" t="n">
        <v>78.72638</v>
      </c>
      <c r="P26" s="1" t="n">
        <v>1335.16</v>
      </c>
      <c r="R26" s="1" t="n">
        <v>2963</v>
      </c>
      <c r="AB26" s="1" t="s">
        <v>52</v>
      </c>
      <c r="AC26" s="1" t="s">
        <v>375</v>
      </c>
      <c r="AD26" s="1" t="n">
        <v>325</v>
      </c>
      <c r="AO26" s="1" t="n">
        <v>2963</v>
      </c>
      <c r="AQ26" s="1" t="n">
        <v>500</v>
      </c>
      <c r="AU26" s="1" t="s">
        <v>952</v>
      </c>
    </row>
    <row r="27" customFormat="false" ht="14.65" hidden="false" customHeight="false" outlineLevel="0" collapsed="false">
      <c r="A27" s="1" t="n">
        <v>29</v>
      </c>
      <c r="B27" s="1" t="n">
        <v>3585</v>
      </c>
      <c r="C27" s="1" t="s">
        <v>953</v>
      </c>
      <c r="D27" s="1" t="s">
        <v>137</v>
      </c>
      <c r="E27" s="1" t="s">
        <v>919</v>
      </c>
      <c r="F27" s="1" t="s">
        <v>48</v>
      </c>
      <c r="G27" s="1" t="s">
        <v>48</v>
      </c>
      <c r="H27" s="1" t="s">
        <v>48</v>
      </c>
      <c r="I27" s="1" t="s">
        <v>66</v>
      </c>
      <c r="J27" s="1" t="s">
        <v>67</v>
      </c>
      <c r="K27" s="1" t="n">
        <v>2997</v>
      </c>
      <c r="L27" s="2" t="n">
        <v>9989</v>
      </c>
      <c r="M27" s="2" t="n">
        <v>10030</v>
      </c>
      <c r="N27" s="1" t="n">
        <v>42.50578</v>
      </c>
      <c r="O27" s="1" t="n">
        <v>78.7262</v>
      </c>
      <c r="P27" s="1" t="n">
        <v>1369.14</v>
      </c>
      <c r="R27" s="1" t="n">
        <v>2997</v>
      </c>
      <c r="S27" s="1" t="s">
        <v>59</v>
      </c>
      <c r="T27" s="1" t="s">
        <v>375</v>
      </c>
      <c r="U27" s="1" t="n">
        <v>1225</v>
      </c>
      <c r="V27" s="1" t="n">
        <v>1500</v>
      </c>
      <c r="AB27" s="1" t="s">
        <v>52</v>
      </c>
      <c r="AC27" s="1" t="s">
        <v>375</v>
      </c>
      <c r="AD27" s="1" t="n">
        <v>1225</v>
      </c>
      <c r="AE27" s="1" t="n">
        <v>1500</v>
      </c>
      <c r="AQ27" s="1" t="n">
        <v>100</v>
      </c>
      <c r="AR27" s="1" t="n">
        <v>1</v>
      </c>
      <c r="AU27" s="1" t="s">
        <v>954</v>
      </c>
    </row>
    <row r="28" customFormat="false" ht="14.65" hidden="false" customHeight="false" outlineLevel="0" collapsed="false">
      <c r="A28" s="1" t="n">
        <v>29</v>
      </c>
      <c r="B28" s="1" t="n">
        <v>3590</v>
      </c>
      <c r="C28" s="1" t="s">
        <v>955</v>
      </c>
      <c r="D28" s="1" t="s">
        <v>137</v>
      </c>
      <c r="E28" s="1" t="s">
        <v>919</v>
      </c>
      <c r="F28" s="1" t="s">
        <v>935</v>
      </c>
      <c r="G28" s="1" t="s">
        <v>48</v>
      </c>
      <c r="H28" s="1" t="s">
        <v>842</v>
      </c>
      <c r="I28" s="1" t="s">
        <v>66</v>
      </c>
      <c r="J28" s="1" t="s">
        <v>67</v>
      </c>
      <c r="K28" s="1" t="n">
        <v>1894</v>
      </c>
      <c r="L28" s="2" t="n">
        <v>15983</v>
      </c>
      <c r="M28" s="2" t="n">
        <v>16008</v>
      </c>
      <c r="N28" s="1" t="n">
        <v>42.47649</v>
      </c>
      <c r="O28" s="1" t="n">
        <v>78.76997</v>
      </c>
      <c r="P28" s="1" t="n">
        <v>1260</v>
      </c>
      <c r="R28" s="1" t="n">
        <v>1894</v>
      </c>
      <c r="AB28" s="1" t="s">
        <v>52</v>
      </c>
      <c r="AC28" s="1" t="s">
        <v>375</v>
      </c>
      <c r="AD28" s="1" t="n">
        <v>1340</v>
      </c>
      <c r="AU28" s="1" t="s">
        <v>956</v>
      </c>
    </row>
    <row r="29" customFormat="false" ht="14.65" hidden="false" customHeight="false" outlineLevel="0" collapsed="false">
      <c r="A29" s="1" t="n">
        <v>29</v>
      </c>
      <c r="B29" s="1" t="n">
        <v>3675</v>
      </c>
      <c r="C29" s="1" t="s">
        <v>957</v>
      </c>
      <c r="D29" s="1" t="s">
        <v>45</v>
      </c>
      <c r="E29" s="1" t="s">
        <v>916</v>
      </c>
      <c r="F29" s="1" t="s">
        <v>916</v>
      </c>
      <c r="G29" s="1" t="s">
        <v>338</v>
      </c>
      <c r="H29" s="1" t="s">
        <v>144</v>
      </c>
      <c r="I29" s="1" t="s">
        <v>66</v>
      </c>
      <c r="J29" s="1" t="s">
        <v>67</v>
      </c>
      <c r="K29" s="1" t="n">
        <v>2681</v>
      </c>
      <c r="L29" s="2" t="n">
        <v>9432</v>
      </c>
      <c r="M29" s="2" t="n">
        <v>9484</v>
      </c>
      <c r="N29" s="1" t="n">
        <v>42.69138</v>
      </c>
      <c r="O29" s="1" t="n">
        <v>78.49039</v>
      </c>
      <c r="P29" s="1" t="s">
        <v>958</v>
      </c>
      <c r="R29" s="1" t="n">
        <v>2681</v>
      </c>
      <c r="AB29" s="1" t="s">
        <v>52</v>
      </c>
      <c r="AD29" s="1" t="n">
        <v>745</v>
      </c>
      <c r="AE29" s="1" t="n">
        <v>1084</v>
      </c>
      <c r="AQ29" s="1" t="n">
        <v>500</v>
      </c>
      <c r="AU29" s="1" t="s">
        <v>959</v>
      </c>
    </row>
    <row r="30" customFormat="false" ht="14.65" hidden="false" customHeight="false" outlineLevel="0" collapsed="false">
      <c r="A30" s="1" t="n">
        <v>29</v>
      </c>
      <c r="B30" s="1" t="n">
        <v>3763</v>
      </c>
      <c r="C30" s="1" t="s">
        <v>960</v>
      </c>
      <c r="D30" s="1" t="s">
        <v>137</v>
      </c>
      <c r="E30" s="1" t="s">
        <v>913</v>
      </c>
      <c r="F30" s="1" t="s">
        <v>48</v>
      </c>
      <c r="G30" s="1" t="s">
        <v>48</v>
      </c>
      <c r="H30" s="1" t="s">
        <v>48</v>
      </c>
      <c r="I30" s="1" t="s">
        <v>104</v>
      </c>
      <c r="J30" s="1" t="s">
        <v>48</v>
      </c>
      <c r="K30" s="1" t="n">
        <v>1064</v>
      </c>
      <c r="L30" s="2" t="n">
        <v>8868</v>
      </c>
      <c r="M30" s="2" t="n">
        <v>8909</v>
      </c>
      <c r="N30" s="1" t="n">
        <v>42.72085</v>
      </c>
      <c r="O30" s="1" t="n">
        <v>78.46722</v>
      </c>
      <c r="P30" s="1" t="n">
        <v>961.77</v>
      </c>
      <c r="R30" s="1" t="n">
        <v>1064</v>
      </c>
      <c r="AB30" s="1" t="s">
        <v>52</v>
      </c>
      <c r="AD30" s="1" t="n">
        <v>826</v>
      </c>
      <c r="AS30" s="1" t="n">
        <v>105</v>
      </c>
      <c r="AU30" s="1" t="s">
        <v>961</v>
      </c>
    </row>
    <row r="31" customFormat="false" ht="14.65" hidden="false" customHeight="false" outlineLevel="0" collapsed="false">
      <c r="A31" s="1" t="n">
        <v>29</v>
      </c>
      <c r="B31" s="1" t="n">
        <v>3776</v>
      </c>
      <c r="C31" s="1" t="s">
        <v>962</v>
      </c>
      <c r="D31" s="1" t="s">
        <v>137</v>
      </c>
      <c r="E31" s="1" t="s">
        <v>913</v>
      </c>
      <c r="F31" s="1" t="s">
        <v>48</v>
      </c>
      <c r="G31" s="1" t="s">
        <v>48</v>
      </c>
      <c r="H31" s="1" t="s">
        <v>144</v>
      </c>
      <c r="I31" s="1" t="s">
        <v>66</v>
      </c>
      <c r="J31" s="1" t="s">
        <v>67</v>
      </c>
      <c r="K31" s="1" t="n">
        <v>2246</v>
      </c>
      <c r="L31" s="2" t="n">
        <v>18452</v>
      </c>
      <c r="M31" s="2" t="n">
        <v>18486</v>
      </c>
      <c r="N31" s="1" t="n">
        <v>42.76705</v>
      </c>
      <c r="O31" s="1" t="n">
        <v>78.47019</v>
      </c>
      <c r="P31" s="1" t="n">
        <v>1340</v>
      </c>
      <c r="R31" s="1" t="n">
        <v>2246</v>
      </c>
      <c r="AB31" s="1" t="s">
        <v>52</v>
      </c>
      <c r="AD31" s="1" t="n">
        <v>906</v>
      </c>
      <c r="AU31" s="1" t="s">
        <v>963</v>
      </c>
    </row>
    <row r="32" customFormat="false" ht="14.65" hidden="false" customHeight="false" outlineLevel="0" collapsed="false">
      <c r="A32" s="1" t="n">
        <v>29</v>
      </c>
      <c r="B32" s="1" t="n">
        <v>3778</v>
      </c>
      <c r="C32" s="1" t="s">
        <v>964</v>
      </c>
      <c r="D32" s="1" t="s">
        <v>137</v>
      </c>
      <c r="E32" s="1" t="s">
        <v>913</v>
      </c>
      <c r="F32" s="1" t="s">
        <v>48</v>
      </c>
      <c r="G32" s="1" t="s">
        <v>48</v>
      </c>
      <c r="H32" s="1" t="s">
        <v>48</v>
      </c>
      <c r="I32" s="1" t="s">
        <v>66</v>
      </c>
      <c r="J32" s="1" t="s">
        <v>67</v>
      </c>
      <c r="K32" s="1" t="n">
        <v>2032</v>
      </c>
      <c r="L32" s="2" t="n">
        <v>18541</v>
      </c>
      <c r="M32" s="2" t="n">
        <v>18575</v>
      </c>
      <c r="N32" s="1" t="n">
        <v>42.76072</v>
      </c>
      <c r="O32" s="1" t="n">
        <v>78.50224</v>
      </c>
      <c r="P32" s="1" t="n">
        <v>980</v>
      </c>
      <c r="R32" s="1" t="n">
        <v>2032</v>
      </c>
      <c r="AB32" s="1" t="s">
        <v>52</v>
      </c>
      <c r="AD32" s="1" t="n">
        <v>370</v>
      </c>
      <c r="AE32" s="1" t="n">
        <v>520</v>
      </c>
      <c r="AF32" s="1" t="n">
        <v>555</v>
      </c>
      <c r="AG32" s="1" t="n">
        <v>840</v>
      </c>
      <c r="AU32" s="1" t="s">
        <v>965</v>
      </c>
    </row>
    <row r="33" customFormat="false" ht="14.65" hidden="false" customHeight="false" outlineLevel="0" collapsed="false">
      <c r="A33" s="1" t="n">
        <v>29</v>
      </c>
      <c r="B33" s="1" t="n">
        <v>3781</v>
      </c>
      <c r="C33" s="1" t="s">
        <v>966</v>
      </c>
      <c r="D33" s="1" t="s">
        <v>137</v>
      </c>
      <c r="E33" s="1" t="s">
        <v>913</v>
      </c>
      <c r="F33" s="1" t="s">
        <v>48</v>
      </c>
      <c r="G33" s="1" t="s">
        <v>48</v>
      </c>
      <c r="H33" s="1" t="s">
        <v>144</v>
      </c>
      <c r="I33" s="1" t="s">
        <v>66</v>
      </c>
      <c r="J33" s="1" t="s">
        <v>67</v>
      </c>
      <c r="K33" s="1" t="n">
        <v>2173</v>
      </c>
      <c r="L33" s="2" t="n">
        <v>18601</v>
      </c>
      <c r="M33" s="2" t="n">
        <v>18664</v>
      </c>
      <c r="N33" s="1" t="n">
        <v>42.76086</v>
      </c>
      <c r="O33" s="1" t="n">
        <v>78.48527</v>
      </c>
      <c r="P33" s="1" t="n">
        <v>1225</v>
      </c>
      <c r="R33" s="1" t="n">
        <v>2173</v>
      </c>
      <c r="AB33" s="1" t="s">
        <v>52</v>
      </c>
      <c r="AC33" s="1" t="s">
        <v>375</v>
      </c>
      <c r="AD33" s="1" t="n">
        <v>321</v>
      </c>
      <c r="AE33" s="1" t="n">
        <v>485</v>
      </c>
      <c r="AF33" s="1" t="n">
        <v>939</v>
      </c>
      <c r="AU33" s="1" t="s">
        <v>967</v>
      </c>
    </row>
    <row r="34" customFormat="false" ht="14.65" hidden="false" customHeight="false" outlineLevel="0" collapsed="false">
      <c r="A34" s="1" t="n">
        <v>29</v>
      </c>
      <c r="B34" s="1" t="n">
        <v>3782</v>
      </c>
      <c r="C34" s="1" t="s">
        <v>968</v>
      </c>
      <c r="D34" s="1" t="s">
        <v>137</v>
      </c>
      <c r="E34" s="1" t="s">
        <v>913</v>
      </c>
      <c r="F34" s="1" t="s">
        <v>48</v>
      </c>
      <c r="G34" s="1" t="s">
        <v>48</v>
      </c>
      <c r="H34" s="1" t="s">
        <v>48</v>
      </c>
      <c r="I34" s="1" t="s">
        <v>66</v>
      </c>
      <c r="J34" s="1" t="s">
        <v>67</v>
      </c>
      <c r="K34" s="1" t="n">
        <v>2171</v>
      </c>
      <c r="L34" s="2" t="n">
        <v>18914</v>
      </c>
      <c r="M34" s="2" t="n">
        <v>18948</v>
      </c>
      <c r="N34" s="1" t="n">
        <v>42.7445</v>
      </c>
      <c r="O34" s="1" t="n">
        <v>78.52367</v>
      </c>
      <c r="P34" s="1" t="n">
        <v>1155</v>
      </c>
      <c r="R34" s="1" t="n">
        <v>2171</v>
      </c>
      <c r="AB34" s="1" t="s">
        <v>52</v>
      </c>
      <c r="AC34" s="1" t="s">
        <v>375</v>
      </c>
      <c r="AD34" s="1" t="n">
        <v>95</v>
      </c>
      <c r="AE34" s="1" t="n">
        <v>475</v>
      </c>
      <c r="AF34" s="1" t="n">
        <v>698</v>
      </c>
      <c r="AU34" s="1" t="s">
        <v>967</v>
      </c>
    </row>
    <row r="35" customFormat="false" ht="14.65" hidden="false" customHeight="false" outlineLevel="0" collapsed="false">
      <c r="A35" s="1" t="n">
        <v>29</v>
      </c>
      <c r="B35" s="1" t="n">
        <v>3787</v>
      </c>
      <c r="C35" s="1" t="s">
        <v>969</v>
      </c>
      <c r="D35" s="1" t="s">
        <v>137</v>
      </c>
      <c r="E35" s="1" t="s">
        <v>913</v>
      </c>
      <c r="F35" s="1" t="s">
        <v>48</v>
      </c>
      <c r="G35" s="1" t="s">
        <v>48</v>
      </c>
      <c r="H35" s="1" t="s">
        <v>48</v>
      </c>
      <c r="I35" s="1" t="s">
        <v>66</v>
      </c>
      <c r="J35" s="1" t="s">
        <v>67</v>
      </c>
      <c r="K35" s="1" t="n">
        <v>0</v>
      </c>
      <c r="L35" s="2" t="n">
        <v>19047</v>
      </c>
      <c r="M35" s="2" t="n">
        <v>19096</v>
      </c>
      <c r="N35" s="1" t="n">
        <v>42.7401</v>
      </c>
      <c r="O35" s="1" t="n">
        <v>78.48956</v>
      </c>
      <c r="P35" s="1" t="n">
        <v>955</v>
      </c>
      <c r="AB35" s="1" t="s">
        <v>52</v>
      </c>
      <c r="AD35" s="1" t="n">
        <v>320</v>
      </c>
      <c r="AU35" s="1" t="s">
        <v>970</v>
      </c>
    </row>
    <row r="36" customFormat="false" ht="14.65" hidden="false" customHeight="false" outlineLevel="0" collapsed="false">
      <c r="A36" s="1" t="n">
        <v>29</v>
      </c>
      <c r="B36" s="1" t="n">
        <v>3788</v>
      </c>
      <c r="C36" s="1" t="s">
        <v>971</v>
      </c>
      <c r="D36" s="1" t="s">
        <v>137</v>
      </c>
      <c r="E36" s="1" t="s">
        <v>913</v>
      </c>
      <c r="F36" s="1" t="s">
        <v>48</v>
      </c>
      <c r="G36" s="1" t="s">
        <v>48</v>
      </c>
      <c r="H36" s="1" t="s">
        <v>48</v>
      </c>
      <c r="I36" s="1" t="s">
        <v>66</v>
      </c>
      <c r="J36" s="1" t="s">
        <v>67</v>
      </c>
      <c r="K36" s="1" t="n">
        <v>2084</v>
      </c>
      <c r="L36" s="2" t="n">
        <v>19049</v>
      </c>
      <c r="M36" s="2" t="n">
        <v>19073</v>
      </c>
      <c r="N36" s="1" t="n">
        <v>42.75358</v>
      </c>
      <c r="O36" s="1" t="n">
        <v>78.56841</v>
      </c>
      <c r="P36" s="1" t="n">
        <v>1200</v>
      </c>
      <c r="R36" s="1" t="n">
        <v>2084</v>
      </c>
      <c r="AB36" s="1" t="s">
        <v>52</v>
      </c>
      <c r="AC36" s="1" t="s">
        <v>375</v>
      </c>
      <c r="AD36" s="1" t="n">
        <v>530</v>
      </c>
      <c r="AU36" s="1" t="s">
        <v>972</v>
      </c>
    </row>
    <row r="37" customFormat="false" ht="14.65" hidden="false" customHeight="false" outlineLevel="0" collapsed="false">
      <c r="A37" s="1" t="n">
        <v>29</v>
      </c>
      <c r="B37" s="1" t="n">
        <v>3796</v>
      </c>
      <c r="C37" s="1" t="s">
        <v>973</v>
      </c>
      <c r="D37" s="1" t="s">
        <v>137</v>
      </c>
      <c r="E37" s="1" t="s">
        <v>913</v>
      </c>
      <c r="F37" s="1" t="s">
        <v>48</v>
      </c>
      <c r="G37" s="1" t="s">
        <v>48</v>
      </c>
      <c r="H37" s="1" t="s">
        <v>48</v>
      </c>
      <c r="I37" s="1" t="s">
        <v>66</v>
      </c>
      <c r="J37" s="1" t="s">
        <v>67</v>
      </c>
      <c r="K37" s="1" t="n">
        <v>2188</v>
      </c>
      <c r="L37" s="2" t="n">
        <v>19248</v>
      </c>
      <c r="M37" s="2" t="n">
        <v>19280</v>
      </c>
      <c r="N37" s="1" t="n">
        <v>42.73625</v>
      </c>
      <c r="O37" s="1" t="n">
        <v>78.55341</v>
      </c>
      <c r="P37" s="1" t="n">
        <v>1160</v>
      </c>
      <c r="R37" s="1" t="n">
        <v>2188</v>
      </c>
      <c r="AB37" s="1" t="s">
        <v>52</v>
      </c>
      <c r="AD37" s="1" t="n">
        <v>1054</v>
      </c>
      <c r="AU37" s="1" t="s">
        <v>974</v>
      </c>
    </row>
    <row r="38" customFormat="false" ht="14.65" hidden="false" customHeight="false" outlineLevel="0" collapsed="false">
      <c r="A38" s="1" t="n">
        <v>29</v>
      </c>
      <c r="B38" s="1" t="n">
        <v>3799</v>
      </c>
      <c r="C38" s="1" t="s">
        <v>975</v>
      </c>
      <c r="D38" s="1" t="s">
        <v>137</v>
      </c>
      <c r="E38" s="1" t="s">
        <v>913</v>
      </c>
      <c r="F38" s="1" t="s">
        <v>48</v>
      </c>
      <c r="G38" s="1" t="s">
        <v>48</v>
      </c>
      <c r="H38" s="1" t="s">
        <v>48</v>
      </c>
      <c r="I38" s="1" t="s">
        <v>66</v>
      </c>
      <c r="J38" s="1" t="s">
        <v>67</v>
      </c>
      <c r="K38" s="1" t="n">
        <v>2301</v>
      </c>
      <c r="L38" s="2" t="n">
        <v>19357</v>
      </c>
      <c r="M38" s="2" t="n">
        <v>19409</v>
      </c>
      <c r="N38" s="1" t="n">
        <v>42.72566</v>
      </c>
      <c r="O38" s="1" t="n">
        <v>78.55629</v>
      </c>
      <c r="P38" s="1" t="n">
        <v>1258</v>
      </c>
      <c r="R38" s="1" t="n">
        <v>2301</v>
      </c>
      <c r="AB38" s="1" t="s">
        <v>52</v>
      </c>
      <c r="AC38" s="1" t="s">
        <v>375</v>
      </c>
      <c r="AD38" s="1" t="n">
        <v>150</v>
      </c>
      <c r="AE38" s="1" t="n">
        <v>970</v>
      </c>
      <c r="AF38" s="1" t="n">
        <v>1165</v>
      </c>
      <c r="AU38" s="1" t="s">
        <v>976</v>
      </c>
    </row>
    <row r="39" customFormat="false" ht="14.65" hidden="false" customHeight="false" outlineLevel="0" collapsed="false">
      <c r="A39" s="1" t="n">
        <v>29</v>
      </c>
      <c r="B39" s="1" t="n">
        <v>3804</v>
      </c>
      <c r="C39" s="1" t="s">
        <v>977</v>
      </c>
      <c r="D39" s="1" t="s">
        <v>137</v>
      </c>
      <c r="E39" s="1" t="s">
        <v>913</v>
      </c>
      <c r="F39" s="1" t="s">
        <v>48</v>
      </c>
      <c r="G39" s="1" t="s">
        <v>48</v>
      </c>
      <c r="H39" s="1" t="s">
        <v>48</v>
      </c>
      <c r="I39" s="1" t="s">
        <v>66</v>
      </c>
      <c r="J39" s="1" t="s">
        <v>67</v>
      </c>
      <c r="K39" s="1" t="n">
        <v>1981</v>
      </c>
      <c r="L39" s="2" t="n">
        <v>19728</v>
      </c>
      <c r="M39" s="2" t="n">
        <v>19763</v>
      </c>
      <c r="N39" s="1" t="n">
        <v>42.73515</v>
      </c>
      <c r="O39" s="1" t="n">
        <v>78.48024</v>
      </c>
      <c r="P39" s="1" t="n">
        <v>935</v>
      </c>
      <c r="R39" s="1" t="n">
        <v>1981</v>
      </c>
      <c r="AB39" s="1" t="s">
        <v>52</v>
      </c>
      <c r="AD39" s="1" t="n">
        <v>520</v>
      </c>
      <c r="AE39" s="1" t="n">
        <v>758</v>
      </c>
      <c r="AQ39" s="1" t="n">
        <v>35</v>
      </c>
      <c r="AU39" s="1" t="s">
        <v>978</v>
      </c>
    </row>
    <row r="40" customFormat="false" ht="14.65" hidden="false" customHeight="false" outlineLevel="0" collapsed="false">
      <c r="A40" s="1" t="n">
        <v>29</v>
      </c>
      <c r="B40" s="1" t="n">
        <v>3936</v>
      </c>
      <c r="C40" s="1" t="s">
        <v>979</v>
      </c>
      <c r="D40" s="1" t="s">
        <v>980</v>
      </c>
      <c r="E40" s="1" t="s">
        <v>981</v>
      </c>
      <c r="F40" s="1" t="s">
        <v>982</v>
      </c>
      <c r="G40" s="1" t="s">
        <v>338</v>
      </c>
      <c r="H40" s="1" t="s">
        <v>48</v>
      </c>
      <c r="I40" s="1" t="s">
        <v>104</v>
      </c>
      <c r="J40" s="1" t="s">
        <v>48</v>
      </c>
      <c r="K40" s="1" t="n">
        <v>1913</v>
      </c>
      <c r="L40" s="2" t="n">
        <v>21381</v>
      </c>
      <c r="M40" s="2" t="n">
        <v>21417</v>
      </c>
      <c r="N40" s="1" t="n">
        <v>42.79153</v>
      </c>
      <c r="O40" s="1" t="n">
        <v>78.81879</v>
      </c>
      <c r="P40" s="1" t="n">
        <v>635</v>
      </c>
      <c r="R40" s="1" t="n">
        <v>1913</v>
      </c>
      <c r="AB40" s="1" t="s">
        <v>52</v>
      </c>
      <c r="AD40" s="1" t="n">
        <v>1785</v>
      </c>
      <c r="AE40" s="1" t="n">
        <v>1814</v>
      </c>
      <c r="AO40" s="1" t="n">
        <v>1271</v>
      </c>
      <c r="AQ40" s="1" t="n">
        <v>100</v>
      </c>
      <c r="AU40" s="1" t="s">
        <v>983</v>
      </c>
    </row>
    <row r="41" customFormat="false" ht="14.65" hidden="false" customHeight="false" outlineLevel="0" collapsed="false">
      <c r="A41" s="1" t="n">
        <v>29</v>
      </c>
      <c r="B41" s="1" t="n">
        <v>4157</v>
      </c>
      <c r="C41" s="1" t="s">
        <v>210</v>
      </c>
      <c r="D41" s="1" t="s">
        <v>299</v>
      </c>
      <c r="E41" s="1" t="s">
        <v>908</v>
      </c>
      <c r="F41" s="1" t="s">
        <v>908</v>
      </c>
      <c r="G41" s="1" t="s">
        <v>48</v>
      </c>
      <c r="H41" s="1" t="s">
        <v>48</v>
      </c>
      <c r="I41" s="1" t="s">
        <v>192</v>
      </c>
      <c r="J41" s="1" t="s">
        <v>48</v>
      </c>
      <c r="K41" s="1" t="n">
        <v>2100</v>
      </c>
      <c r="L41" s="2" t="n">
        <v>22602</v>
      </c>
      <c r="M41" s="2" t="n">
        <v>22650</v>
      </c>
      <c r="N41" s="1" t="n">
        <v>42.83595</v>
      </c>
      <c r="O41" s="1" t="n">
        <v>78.61768</v>
      </c>
      <c r="P41" s="1" t="n">
        <v>821</v>
      </c>
      <c r="Q41" s="1" t="s">
        <v>92</v>
      </c>
      <c r="R41" s="1" t="n">
        <v>2100</v>
      </c>
      <c r="AB41" s="1" t="s">
        <v>52</v>
      </c>
      <c r="AD41" s="1" t="n">
        <v>1778</v>
      </c>
      <c r="AO41" s="1" t="n">
        <v>1430</v>
      </c>
      <c r="AQ41" s="1" t="n">
        <v>10.5</v>
      </c>
      <c r="AU41" s="1" t="s">
        <v>984</v>
      </c>
    </row>
    <row r="42" customFormat="false" ht="14.65" hidden="false" customHeight="false" outlineLevel="0" collapsed="false">
      <c r="A42" s="1" t="n">
        <v>29</v>
      </c>
      <c r="B42" s="1" t="n">
        <v>4206</v>
      </c>
      <c r="C42" s="1" t="s">
        <v>985</v>
      </c>
      <c r="D42" s="1" t="s">
        <v>986</v>
      </c>
      <c r="E42" s="1" t="s">
        <v>916</v>
      </c>
      <c r="F42" s="1" t="s">
        <v>987</v>
      </c>
      <c r="G42" s="1" t="s">
        <v>338</v>
      </c>
      <c r="H42" s="1" t="s">
        <v>48</v>
      </c>
      <c r="I42" s="1" t="s">
        <v>181</v>
      </c>
      <c r="J42" s="1" t="s">
        <v>48</v>
      </c>
      <c r="K42" s="1" t="n">
        <v>1137</v>
      </c>
      <c r="L42" s="2" t="n">
        <v>22770</v>
      </c>
      <c r="M42" s="2" t="n">
        <v>22875</v>
      </c>
      <c r="N42" s="1" t="n">
        <v>42.68179</v>
      </c>
      <c r="O42" s="1" t="n">
        <v>78.56635</v>
      </c>
      <c r="P42" s="1" t="n">
        <v>970</v>
      </c>
      <c r="R42" s="1" t="n">
        <v>658</v>
      </c>
      <c r="AB42" s="1" t="s">
        <v>52</v>
      </c>
      <c r="AC42" s="1" t="s">
        <v>375</v>
      </c>
      <c r="AD42" s="1" t="n">
        <v>30</v>
      </c>
      <c r="AE42" s="1" t="n">
        <v>656</v>
      </c>
      <c r="AF42" s="1" t="n">
        <v>720</v>
      </c>
      <c r="AQ42" s="1" t="n">
        <v>383</v>
      </c>
      <c r="AU42" s="1" t="s">
        <v>988</v>
      </c>
    </row>
    <row r="43" customFormat="false" ht="14.65" hidden="false" customHeight="false" outlineLevel="0" collapsed="false">
      <c r="A43" s="1" t="n">
        <v>29</v>
      </c>
      <c r="B43" s="1" t="n">
        <v>4225</v>
      </c>
      <c r="C43" s="1" t="s">
        <v>989</v>
      </c>
      <c r="D43" s="1" t="s">
        <v>986</v>
      </c>
      <c r="E43" s="1" t="s">
        <v>916</v>
      </c>
      <c r="F43" s="1" t="s">
        <v>987</v>
      </c>
      <c r="G43" s="1" t="s">
        <v>338</v>
      </c>
      <c r="H43" s="1" t="s">
        <v>48</v>
      </c>
      <c r="I43" s="1" t="s">
        <v>104</v>
      </c>
      <c r="J43" s="1" t="s">
        <v>48</v>
      </c>
      <c r="K43" s="1" t="n">
        <v>1150</v>
      </c>
      <c r="L43" s="2" t="n">
        <v>22881</v>
      </c>
      <c r="M43" s="2" t="n">
        <v>22950</v>
      </c>
      <c r="N43" s="1" t="n">
        <v>42.68207</v>
      </c>
      <c r="O43" s="1" t="n">
        <v>78.56792</v>
      </c>
      <c r="P43" s="1" t="n">
        <v>950</v>
      </c>
      <c r="R43" s="1" t="n">
        <v>1150</v>
      </c>
      <c r="AB43" s="1" t="s">
        <v>52</v>
      </c>
      <c r="AD43" s="1" t="n">
        <v>800</v>
      </c>
      <c r="AS43" s="1" t="n">
        <v>14</v>
      </c>
      <c r="AU43" s="1" t="s">
        <v>990</v>
      </c>
    </row>
    <row r="44" customFormat="false" ht="14.65" hidden="false" customHeight="false" outlineLevel="0" collapsed="false">
      <c r="A44" s="1" t="n">
        <v>29</v>
      </c>
      <c r="B44" s="1" t="n">
        <v>4341</v>
      </c>
      <c r="C44" s="1" t="s">
        <v>991</v>
      </c>
      <c r="D44" s="1" t="s">
        <v>986</v>
      </c>
      <c r="E44" s="1" t="s">
        <v>916</v>
      </c>
      <c r="F44" s="1" t="s">
        <v>987</v>
      </c>
      <c r="G44" s="1" t="s">
        <v>338</v>
      </c>
      <c r="H44" s="1" t="s">
        <v>48</v>
      </c>
      <c r="I44" s="1" t="s">
        <v>104</v>
      </c>
      <c r="J44" s="1" t="s">
        <v>48</v>
      </c>
      <c r="K44" s="1" t="n">
        <v>1127</v>
      </c>
      <c r="L44" s="2" t="n">
        <v>22962</v>
      </c>
      <c r="M44" s="2" t="n">
        <v>23058</v>
      </c>
      <c r="N44" s="1" t="n">
        <v>42.68392</v>
      </c>
      <c r="O44" s="1" t="n">
        <v>78.56876</v>
      </c>
      <c r="P44" s="1" t="n">
        <v>965</v>
      </c>
      <c r="R44" s="1" t="n">
        <v>1127</v>
      </c>
      <c r="AB44" s="1" t="s">
        <v>52</v>
      </c>
      <c r="AC44" s="1" t="s">
        <v>375</v>
      </c>
      <c r="AD44" s="1" t="n">
        <v>942</v>
      </c>
      <c r="AQ44" s="1" t="n">
        <v>12</v>
      </c>
      <c r="AS44" s="1" t="n">
        <v>2</v>
      </c>
      <c r="AU44" s="1" t="s">
        <v>992</v>
      </c>
    </row>
    <row r="45" customFormat="false" ht="14.65" hidden="false" customHeight="false" outlineLevel="0" collapsed="false">
      <c r="A45" s="1" t="n">
        <v>29</v>
      </c>
      <c r="B45" s="1" t="n">
        <v>4488</v>
      </c>
      <c r="C45" s="1" t="s">
        <v>993</v>
      </c>
      <c r="D45" s="1" t="s">
        <v>137</v>
      </c>
      <c r="E45" s="1" t="s">
        <v>994</v>
      </c>
      <c r="F45" s="1" t="s">
        <v>48</v>
      </c>
      <c r="G45" s="1" t="s">
        <v>48</v>
      </c>
      <c r="H45" s="1" t="s">
        <v>48</v>
      </c>
      <c r="I45" s="1" t="s">
        <v>66</v>
      </c>
      <c r="J45" s="1" t="s">
        <v>67</v>
      </c>
      <c r="K45" s="1" t="n">
        <v>0</v>
      </c>
      <c r="L45" s="2" t="n">
        <v>23415</v>
      </c>
      <c r="M45" s="2" t="n">
        <v>23467</v>
      </c>
      <c r="N45" s="1" t="n">
        <v>42.56931</v>
      </c>
      <c r="O45" s="1" t="n">
        <v>78.50706</v>
      </c>
      <c r="P45" s="1" t="n">
        <v>1470</v>
      </c>
      <c r="R45" s="1" t="n">
        <v>3102.5</v>
      </c>
      <c r="AB45" s="1" t="s">
        <v>52</v>
      </c>
      <c r="AD45" s="1" t="n">
        <v>120</v>
      </c>
      <c r="AE45" s="1" t="n">
        <v>1170</v>
      </c>
      <c r="AO45" s="1" t="n">
        <v>3071</v>
      </c>
      <c r="AU45" s="1" t="s">
        <v>995</v>
      </c>
    </row>
    <row r="46" customFormat="false" ht="14.65" hidden="false" customHeight="false" outlineLevel="0" collapsed="false">
      <c r="A46" s="1" t="n">
        <v>29</v>
      </c>
      <c r="B46" s="1" t="n">
        <v>4530</v>
      </c>
      <c r="C46" s="1" t="s">
        <v>996</v>
      </c>
      <c r="D46" s="1" t="s">
        <v>770</v>
      </c>
      <c r="E46" s="1" t="s">
        <v>994</v>
      </c>
      <c r="F46" s="1" t="s">
        <v>994</v>
      </c>
      <c r="G46" s="1" t="s">
        <v>338</v>
      </c>
      <c r="H46" s="1" t="s">
        <v>144</v>
      </c>
      <c r="I46" s="1" t="s">
        <v>104</v>
      </c>
      <c r="J46" s="1" t="s">
        <v>48</v>
      </c>
      <c r="K46" s="1" t="n">
        <v>3292</v>
      </c>
      <c r="L46" s="1" t="s">
        <v>68</v>
      </c>
      <c r="M46" s="2" t="n">
        <v>27571</v>
      </c>
      <c r="N46" s="1" t="n">
        <v>42.55638</v>
      </c>
      <c r="O46" s="1" t="n">
        <v>78.52757</v>
      </c>
      <c r="P46" s="1" t="n">
        <v>1600</v>
      </c>
      <c r="R46" s="1" t="n">
        <v>3292</v>
      </c>
      <c r="AB46" s="1" t="s">
        <v>52</v>
      </c>
      <c r="AD46" s="1" t="n">
        <v>130</v>
      </c>
      <c r="AE46" s="1" t="n">
        <v>600</v>
      </c>
      <c r="AF46" s="1" t="n">
        <v>1745</v>
      </c>
      <c r="AO46" s="1" t="n">
        <v>3260</v>
      </c>
      <c r="AU46" s="1" t="s">
        <v>997</v>
      </c>
    </row>
    <row r="47" customFormat="false" ht="14.65" hidden="false" customHeight="false" outlineLevel="0" collapsed="false">
      <c r="A47" s="1" t="n">
        <v>29</v>
      </c>
      <c r="B47" s="1" t="n">
        <v>4553</v>
      </c>
      <c r="C47" s="1" t="s">
        <v>998</v>
      </c>
      <c r="D47" s="1" t="s">
        <v>137</v>
      </c>
      <c r="E47" s="1" t="s">
        <v>994</v>
      </c>
      <c r="F47" s="1" t="s">
        <v>48</v>
      </c>
      <c r="G47" s="1" t="s">
        <v>48</v>
      </c>
      <c r="H47" s="1" t="s">
        <v>144</v>
      </c>
      <c r="I47" s="1" t="s">
        <v>66</v>
      </c>
      <c r="J47" s="1" t="s">
        <v>67</v>
      </c>
      <c r="K47" s="1" t="n">
        <v>3057</v>
      </c>
      <c r="L47" s="2" t="n">
        <v>23582</v>
      </c>
      <c r="M47" s="2" t="n">
        <v>23629</v>
      </c>
      <c r="N47" s="1" t="n">
        <v>42.57632</v>
      </c>
      <c r="O47" s="1" t="n">
        <v>78.49271</v>
      </c>
      <c r="P47" s="1" t="n">
        <v>1470</v>
      </c>
      <c r="R47" s="1" t="n">
        <v>3057</v>
      </c>
      <c r="AB47" s="1" t="s">
        <v>52</v>
      </c>
      <c r="AC47" s="1" t="s">
        <v>375</v>
      </c>
      <c r="AD47" s="1" t="n">
        <v>1858</v>
      </c>
      <c r="AU47" s="1" t="s">
        <v>999</v>
      </c>
    </row>
    <row r="48" customFormat="false" ht="14.65" hidden="false" customHeight="false" outlineLevel="0" collapsed="false">
      <c r="A48" s="1" t="n">
        <v>29</v>
      </c>
      <c r="B48" s="1" t="n">
        <v>4576</v>
      </c>
      <c r="C48" s="1" t="s">
        <v>1000</v>
      </c>
      <c r="D48" s="1" t="s">
        <v>137</v>
      </c>
      <c r="E48" s="1" t="s">
        <v>994</v>
      </c>
      <c r="F48" s="1" t="s">
        <v>48</v>
      </c>
      <c r="G48" s="1" t="s">
        <v>48</v>
      </c>
      <c r="H48" s="1" t="s">
        <v>48</v>
      </c>
      <c r="I48" s="1" t="s">
        <v>66</v>
      </c>
      <c r="J48" s="1" t="s">
        <v>67</v>
      </c>
      <c r="K48" s="1" t="n">
        <v>3384</v>
      </c>
      <c r="L48" s="2" t="n">
        <v>23639</v>
      </c>
      <c r="M48" s="2" t="n">
        <v>23683</v>
      </c>
      <c r="N48" s="1" t="n">
        <v>42.5462</v>
      </c>
      <c r="O48" s="1" t="n">
        <v>78.55946</v>
      </c>
      <c r="P48" s="1" t="n">
        <v>1756</v>
      </c>
      <c r="R48" s="1" t="n">
        <v>3384</v>
      </c>
      <c r="AB48" s="1" t="s">
        <v>52</v>
      </c>
      <c r="AD48" s="1" t="n">
        <v>204</v>
      </c>
      <c r="AO48" s="1" t="n">
        <v>3354</v>
      </c>
      <c r="AU48" s="1" t="s">
        <v>1001</v>
      </c>
    </row>
    <row r="49" customFormat="false" ht="14.65" hidden="false" customHeight="false" outlineLevel="0" collapsed="false">
      <c r="A49" s="1" t="n">
        <v>29</v>
      </c>
      <c r="B49" s="1" t="n">
        <v>4603</v>
      </c>
      <c r="C49" s="1" t="s">
        <v>1002</v>
      </c>
      <c r="D49" s="1" t="s">
        <v>137</v>
      </c>
      <c r="E49" s="1" t="s">
        <v>994</v>
      </c>
      <c r="F49" s="1" t="s">
        <v>48</v>
      </c>
      <c r="G49" s="1" t="s">
        <v>48</v>
      </c>
      <c r="H49" s="1" t="s">
        <v>48</v>
      </c>
      <c r="I49" s="1" t="s">
        <v>66</v>
      </c>
      <c r="J49" s="1" t="s">
        <v>67</v>
      </c>
      <c r="K49" s="1" t="n">
        <v>3412</v>
      </c>
      <c r="L49" s="2" t="n">
        <v>23685</v>
      </c>
      <c r="M49" s="2" t="n">
        <v>23740</v>
      </c>
      <c r="N49" s="1" t="n">
        <v>42.57178</v>
      </c>
      <c r="O49" s="1" t="n">
        <v>78.56955</v>
      </c>
      <c r="P49" s="1" t="n">
        <v>1855</v>
      </c>
      <c r="R49" s="1" t="n">
        <v>3412</v>
      </c>
      <c r="AB49" s="1" t="s">
        <v>52</v>
      </c>
      <c r="AC49" s="1" t="s">
        <v>375</v>
      </c>
      <c r="AD49" s="1" t="n">
        <v>205</v>
      </c>
      <c r="AO49" s="1" t="n">
        <v>3382</v>
      </c>
      <c r="AU49" s="1" t="s">
        <v>1003</v>
      </c>
    </row>
    <row r="50" customFormat="false" ht="14.65" hidden="false" customHeight="false" outlineLevel="0" collapsed="false">
      <c r="A50" s="1" t="n">
        <v>29</v>
      </c>
      <c r="B50" s="1" t="n">
        <v>4632</v>
      </c>
      <c r="C50" s="1" t="s">
        <v>1004</v>
      </c>
      <c r="D50" s="1" t="s">
        <v>137</v>
      </c>
      <c r="E50" s="1" t="s">
        <v>994</v>
      </c>
      <c r="F50" s="1" t="s">
        <v>48</v>
      </c>
      <c r="G50" s="1" t="s">
        <v>48</v>
      </c>
      <c r="H50" s="1" t="s">
        <v>48</v>
      </c>
      <c r="I50" s="1" t="s">
        <v>66</v>
      </c>
      <c r="J50" s="1" t="s">
        <v>67</v>
      </c>
      <c r="K50" s="1" t="n">
        <v>3154</v>
      </c>
      <c r="L50" s="2" t="n">
        <v>23706</v>
      </c>
      <c r="M50" s="2" t="n">
        <v>23750</v>
      </c>
      <c r="N50" s="1" t="n">
        <v>42.56628</v>
      </c>
      <c r="O50" s="1" t="n">
        <v>78.58984</v>
      </c>
      <c r="P50" s="1" t="n">
        <v>1625</v>
      </c>
      <c r="R50" s="1" t="n">
        <v>3154</v>
      </c>
      <c r="AB50" s="1" t="s">
        <v>52</v>
      </c>
      <c r="AC50" s="1" t="s">
        <v>375</v>
      </c>
      <c r="AD50" s="1" t="n">
        <v>185</v>
      </c>
      <c r="AE50" s="1" t="n">
        <v>300</v>
      </c>
      <c r="AF50" s="1" t="n">
        <v>485</v>
      </c>
      <c r="AO50" s="1" t="n">
        <v>3123</v>
      </c>
      <c r="AU50" s="1" t="s">
        <v>1005</v>
      </c>
    </row>
    <row r="51" customFormat="false" ht="14.65" hidden="false" customHeight="false" outlineLevel="0" collapsed="false">
      <c r="A51" s="1" t="n">
        <v>29</v>
      </c>
      <c r="B51" s="1" t="n">
        <v>4645</v>
      </c>
      <c r="C51" s="1" t="s">
        <v>1006</v>
      </c>
      <c r="D51" s="1" t="s">
        <v>137</v>
      </c>
      <c r="E51" s="1" t="s">
        <v>949</v>
      </c>
      <c r="F51" s="1" t="s">
        <v>905</v>
      </c>
      <c r="G51" s="1" t="s">
        <v>48</v>
      </c>
      <c r="H51" s="1" t="s">
        <v>48</v>
      </c>
      <c r="I51" s="1" t="s">
        <v>66</v>
      </c>
      <c r="J51" s="1" t="s">
        <v>67</v>
      </c>
      <c r="K51" s="1" t="n">
        <v>2538</v>
      </c>
      <c r="L51" s="2" t="n">
        <v>23762</v>
      </c>
      <c r="M51" s="2" t="n">
        <v>23799</v>
      </c>
      <c r="N51" s="1" t="n">
        <v>42.60513</v>
      </c>
      <c r="O51" s="1" t="n">
        <v>78.8683</v>
      </c>
      <c r="P51" s="1" t="n">
        <v>1335</v>
      </c>
      <c r="R51" s="1" t="n">
        <v>2528</v>
      </c>
      <c r="AB51" s="1" t="s">
        <v>52</v>
      </c>
      <c r="AD51" s="1" t="n">
        <v>300</v>
      </c>
      <c r="AO51" s="1" t="n">
        <v>2507</v>
      </c>
      <c r="AU51" s="1" t="s">
        <v>1007</v>
      </c>
    </row>
    <row r="52" customFormat="false" ht="14.65" hidden="false" customHeight="false" outlineLevel="0" collapsed="false">
      <c r="A52" s="1" t="n">
        <v>29</v>
      </c>
      <c r="B52" s="1" t="n">
        <v>4664</v>
      </c>
      <c r="C52" s="1" t="s">
        <v>1008</v>
      </c>
      <c r="D52" s="1" t="s">
        <v>137</v>
      </c>
      <c r="E52" s="1" t="s">
        <v>1009</v>
      </c>
      <c r="F52" s="1" t="s">
        <v>48</v>
      </c>
      <c r="G52" s="1" t="s">
        <v>48</v>
      </c>
      <c r="H52" s="1" t="s">
        <v>48</v>
      </c>
      <c r="I52" s="1" t="s">
        <v>66</v>
      </c>
      <c r="J52" s="1" t="s">
        <v>67</v>
      </c>
      <c r="K52" s="1" t="n">
        <v>2423</v>
      </c>
      <c r="L52" s="2" t="n">
        <v>23818</v>
      </c>
      <c r="M52" s="2" t="n">
        <v>23877</v>
      </c>
      <c r="N52" s="1" t="n">
        <v>42.61503</v>
      </c>
      <c r="O52" s="1" t="n">
        <v>78.84915</v>
      </c>
      <c r="P52" s="1" t="n">
        <v>1153</v>
      </c>
      <c r="R52" s="1" t="n">
        <v>2423</v>
      </c>
      <c r="AB52" s="1" t="s">
        <v>52</v>
      </c>
      <c r="AC52" s="1" t="s">
        <v>375</v>
      </c>
      <c r="AD52" s="1" t="n">
        <v>75</v>
      </c>
      <c r="AO52" s="1" t="n">
        <v>2395</v>
      </c>
      <c r="AQ52" s="1" t="n">
        <v>20</v>
      </c>
      <c r="AU52" s="1" t="s">
        <v>1010</v>
      </c>
    </row>
    <row r="53" customFormat="false" ht="14.65" hidden="false" customHeight="false" outlineLevel="0" collapsed="false">
      <c r="A53" s="1" t="n">
        <v>29</v>
      </c>
      <c r="B53" s="1" t="n">
        <v>4676</v>
      </c>
      <c r="C53" s="1" t="s">
        <v>1011</v>
      </c>
      <c r="D53" s="1" t="s">
        <v>137</v>
      </c>
      <c r="E53" s="1" t="s">
        <v>1009</v>
      </c>
      <c r="F53" s="1" t="s">
        <v>48</v>
      </c>
      <c r="G53" s="1" t="s">
        <v>48</v>
      </c>
      <c r="H53" s="1" t="s">
        <v>48</v>
      </c>
      <c r="I53" s="1" t="s">
        <v>66</v>
      </c>
      <c r="J53" s="1" t="s">
        <v>67</v>
      </c>
      <c r="K53" s="1" t="n">
        <v>2407</v>
      </c>
      <c r="L53" s="2" t="n">
        <v>23887</v>
      </c>
      <c r="M53" s="2" t="n">
        <v>23943</v>
      </c>
      <c r="N53" s="1" t="n">
        <v>42.61359</v>
      </c>
      <c r="O53" s="1" t="n">
        <v>78.88449</v>
      </c>
      <c r="P53" s="1" t="n">
        <v>1185</v>
      </c>
      <c r="R53" s="1" t="n">
        <v>2407</v>
      </c>
      <c r="AB53" s="1" t="s">
        <v>52</v>
      </c>
      <c r="AC53" s="1" t="s">
        <v>375</v>
      </c>
      <c r="AD53" s="1" t="n">
        <v>55</v>
      </c>
      <c r="AE53" s="1" t="n">
        <v>1000</v>
      </c>
      <c r="AO53" s="1" t="n">
        <v>2373</v>
      </c>
      <c r="AU53" s="1" t="s">
        <v>1012</v>
      </c>
    </row>
    <row r="54" customFormat="false" ht="14.65" hidden="false" customHeight="false" outlineLevel="0" collapsed="false">
      <c r="A54" s="1" t="n">
        <v>29</v>
      </c>
      <c r="B54" s="1" t="n">
        <v>4779</v>
      </c>
      <c r="C54" s="1" t="s">
        <v>1013</v>
      </c>
      <c r="D54" s="1" t="s">
        <v>137</v>
      </c>
      <c r="E54" s="1" t="s">
        <v>901</v>
      </c>
      <c r="F54" s="1" t="s">
        <v>905</v>
      </c>
      <c r="G54" s="1" t="s">
        <v>48</v>
      </c>
      <c r="H54" s="1" t="s">
        <v>144</v>
      </c>
      <c r="I54" s="1" t="s">
        <v>78</v>
      </c>
      <c r="J54" s="1" t="s">
        <v>67</v>
      </c>
      <c r="K54" s="1" t="n">
        <v>1995</v>
      </c>
      <c r="L54" s="2" t="n">
        <v>24061</v>
      </c>
      <c r="M54" s="2" t="n">
        <v>24099</v>
      </c>
      <c r="N54" s="1" t="n">
        <v>42.59798</v>
      </c>
      <c r="O54" s="1" t="n">
        <v>78.98483</v>
      </c>
      <c r="P54" s="1" t="n">
        <v>796</v>
      </c>
      <c r="R54" s="1" t="n">
        <v>1944</v>
      </c>
      <c r="AB54" s="1" t="s">
        <v>52</v>
      </c>
      <c r="AD54" s="1" t="n">
        <v>60</v>
      </c>
      <c r="AE54" s="1" t="n">
        <v>125</v>
      </c>
      <c r="AO54" s="1" t="n">
        <v>1968</v>
      </c>
      <c r="AQ54" s="1" t="n">
        <v>2</v>
      </c>
      <c r="AU54" s="1" t="s">
        <v>903</v>
      </c>
    </row>
    <row r="55" customFormat="false" ht="14.65" hidden="false" customHeight="false" outlineLevel="0" collapsed="false">
      <c r="A55" s="1" t="n">
        <v>29</v>
      </c>
      <c r="B55" s="1" t="n">
        <v>4798</v>
      </c>
      <c r="C55" s="1" t="s">
        <v>1014</v>
      </c>
      <c r="D55" s="1" t="s">
        <v>137</v>
      </c>
      <c r="E55" s="1" t="s">
        <v>932</v>
      </c>
      <c r="F55" s="1" t="s">
        <v>949</v>
      </c>
      <c r="G55" s="1" t="s">
        <v>338</v>
      </c>
      <c r="H55" s="1" t="s">
        <v>48</v>
      </c>
      <c r="I55" s="1" t="s">
        <v>104</v>
      </c>
      <c r="J55" s="1" t="s">
        <v>48</v>
      </c>
      <c r="K55" s="1" t="n">
        <v>0</v>
      </c>
      <c r="L55" s="1" t="s">
        <v>68</v>
      </c>
      <c r="M55" s="1" t="s">
        <v>68</v>
      </c>
      <c r="N55" s="1" t="n">
        <v>42.52008</v>
      </c>
      <c r="O55" s="1" t="n">
        <v>78.83482</v>
      </c>
      <c r="P55" s="1" t="n">
        <v>1350</v>
      </c>
      <c r="AB55" s="1" t="s">
        <v>52</v>
      </c>
      <c r="AC55" s="1" t="s">
        <v>375</v>
      </c>
      <c r="AQ55" s="1" t="n">
        <v>31</v>
      </c>
      <c r="AU55" s="1" t="s">
        <v>1015</v>
      </c>
    </row>
    <row r="56" customFormat="false" ht="14.65" hidden="false" customHeight="false" outlineLevel="0" collapsed="false">
      <c r="B56" s="1" t="n">
        <v>4815</v>
      </c>
      <c r="C56" s="1" t="s">
        <v>1016</v>
      </c>
      <c r="P56" s="1" t="n">
        <v>957</v>
      </c>
      <c r="R56" s="1" t="n">
        <v>1082</v>
      </c>
      <c r="AB56" s="1" t="s">
        <v>52</v>
      </c>
      <c r="AC56" s="1" t="s">
        <v>169</v>
      </c>
      <c r="AD56" s="1" t="n">
        <v>585</v>
      </c>
      <c r="AE56" s="1" t="n">
        <v>853</v>
      </c>
      <c r="AQ56" s="1" t="n">
        <v>25</v>
      </c>
      <c r="AU56" s="1" t="s">
        <v>1017</v>
      </c>
    </row>
    <row r="57" customFormat="false" ht="14.65" hidden="false" customHeight="false" outlineLevel="0" collapsed="false">
      <c r="A57" s="1" t="n">
        <v>29</v>
      </c>
      <c r="B57" s="1" t="n">
        <v>4816</v>
      </c>
      <c r="C57" s="1" t="s">
        <v>1018</v>
      </c>
      <c r="D57" s="1" t="s">
        <v>137</v>
      </c>
      <c r="E57" s="1" t="s">
        <v>901</v>
      </c>
      <c r="F57" s="1" t="s">
        <v>905</v>
      </c>
      <c r="G57" s="1" t="s">
        <v>48</v>
      </c>
      <c r="H57" s="1" t="s">
        <v>48</v>
      </c>
      <c r="I57" s="1" t="s">
        <v>66</v>
      </c>
      <c r="J57" s="1" t="s">
        <v>67</v>
      </c>
      <c r="K57" s="1" t="n">
        <v>1927</v>
      </c>
      <c r="L57" s="2" t="n">
        <v>21936</v>
      </c>
      <c r="M57" s="2" t="n">
        <v>24167</v>
      </c>
      <c r="N57" s="1" t="n">
        <v>42.5942</v>
      </c>
      <c r="O57" s="1" t="n">
        <v>79.00669</v>
      </c>
      <c r="P57" s="1" t="n">
        <v>722</v>
      </c>
      <c r="R57" s="1" t="n">
        <v>1927</v>
      </c>
      <c r="AB57" s="1" t="s">
        <v>52</v>
      </c>
      <c r="AD57" s="1" t="n">
        <v>115</v>
      </c>
      <c r="AO57" s="1" t="n">
        <v>1897</v>
      </c>
      <c r="AU57" s="1" t="s">
        <v>1019</v>
      </c>
    </row>
    <row r="58" customFormat="false" ht="14.65" hidden="false" customHeight="false" outlineLevel="0" collapsed="false">
      <c r="A58" s="1" t="n">
        <v>29</v>
      </c>
      <c r="B58" s="1" t="n">
        <v>4858</v>
      </c>
      <c r="C58" s="1" t="s">
        <v>1020</v>
      </c>
      <c r="D58" s="1" t="s">
        <v>1021</v>
      </c>
      <c r="E58" s="1" t="s">
        <v>981</v>
      </c>
      <c r="F58" s="1" t="s">
        <v>902</v>
      </c>
      <c r="G58" s="1" t="s">
        <v>338</v>
      </c>
      <c r="H58" s="1" t="s">
        <v>48</v>
      </c>
      <c r="I58" s="1" t="s">
        <v>104</v>
      </c>
      <c r="J58" s="1" t="s">
        <v>48</v>
      </c>
      <c r="K58" s="1" t="n">
        <v>1424</v>
      </c>
      <c r="L58" s="2" t="n">
        <v>24378</v>
      </c>
      <c r="M58" s="2" t="n">
        <v>24579</v>
      </c>
      <c r="N58" s="1" t="n">
        <v>42.71012</v>
      </c>
      <c r="O58" s="1" t="n">
        <v>78.94741</v>
      </c>
      <c r="P58" s="1" t="n">
        <v>678</v>
      </c>
      <c r="R58" s="1" t="n">
        <v>1424</v>
      </c>
      <c r="AB58" s="1" t="s">
        <v>52</v>
      </c>
      <c r="AC58" s="1" t="s">
        <v>375</v>
      </c>
      <c r="AD58" s="1" t="n">
        <v>90</v>
      </c>
      <c r="AE58" s="1" t="n">
        <v>155</v>
      </c>
      <c r="AO58" s="1" t="n">
        <v>422</v>
      </c>
      <c r="AU58" s="1" t="s">
        <v>1022</v>
      </c>
    </row>
    <row r="59" customFormat="false" ht="14.65" hidden="false" customHeight="false" outlineLevel="0" collapsed="false">
      <c r="A59" s="1" t="n">
        <v>29</v>
      </c>
      <c r="B59" s="1" t="n">
        <v>5090</v>
      </c>
      <c r="C59" s="1" t="s">
        <v>1023</v>
      </c>
      <c r="D59" s="1" t="s">
        <v>577</v>
      </c>
      <c r="E59" s="1" t="s">
        <v>1024</v>
      </c>
      <c r="F59" s="1" t="s">
        <v>905</v>
      </c>
      <c r="G59" s="1" t="s">
        <v>338</v>
      </c>
      <c r="H59" s="1" t="s">
        <v>144</v>
      </c>
      <c r="I59" s="1" t="s">
        <v>104</v>
      </c>
      <c r="J59" s="1" t="s">
        <v>48</v>
      </c>
      <c r="K59" s="1" t="n">
        <v>1894</v>
      </c>
      <c r="L59" s="2" t="n">
        <v>24523</v>
      </c>
      <c r="M59" s="2" t="n">
        <v>24576</v>
      </c>
      <c r="N59" s="1" t="n">
        <v>42.6118</v>
      </c>
      <c r="O59" s="1" t="n">
        <v>78.98493</v>
      </c>
      <c r="P59" s="1" t="n">
        <v>755.9</v>
      </c>
      <c r="R59" s="1" t="n">
        <v>1890</v>
      </c>
      <c r="AB59" s="1" t="s">
        <v>52</v>
      </c>
      <c r="AD59" s="1" t="n">
        <v>275</v>
      </c>
      <c r="AE59" s="1" t="n">
        <v>535</v>
      </c>
      <c r="AO59" s="1" t="n">
        <v>1862</v>
      </c>
      <c r="AU59" s="1" t="s">
        <v>1025</v>
      </c>
    </row>
    <row r="60" customFormat="false" ht="14.65" hidden="false" customHeight="false" outlineLevel="0" collapsed="false">
      <c r="A60" s="1" t="n">
        <v>29</v>
      </c>
      <c r="B60" s="1" t="n">
        <v>6638</v>
      </c>
      <c r="C60" s="1" t="s">
        <v>1026</v>
      </c>
      <c r="D60" s="1" t="s">
        <v>1021</v>
      </c>
      <c r="E60" s="1" t="s">
        <v>981</v>
      </c>
      <c r="F60" s="1" t="s">
        <v>902</v>
      </c>
      <c r="G60" s="1" t="s">
        <v>338</v>
      </c>
      <c r="H60" s="1" t="s">
        <v>48</v>
      </c>
      <c r="I60" s="1" t="s">
        <v>104</v>
      </c>
      <c r="J60" s="1" t="s">
        <v>48</v>
      </c>
      <c r="K60" s="1" t="n">
        <v>1495</v>
      </c>
      <c r="L60" s="2" t="n">
        <v>25162</v>
      </c>
      <c r="M60" s="2" t="n">
        <v>25252</v>
      </c>
      <c r="N60" s="1" t="n">
        <v>42.70641</v>
      </c>
      <c r="O60" s="1" t="n">
        <v>78.94396</v>
      </c>
      <c r="P60" s="1" t="n">
        <v>712</v>
      </c>
      <c r="R60" s="1" t="n">
        <v>1495</v>
      </c>
      <c r="AB60" s="1" t="s">
        <v>52</v>
      </c>
      <c r="AC60" s="1" t="s">
        <v>375</v>
      </c>
      <c r="AD60" s="1" t="n">
        <v>160</v>
      </c>
      <c r="AO60" s="1" t="n">
        <v>1452</v>
      </c>
      <c r="AU60" s="1" t="s">
        <v>1027</v>
      </c>
    </row>
    <row r="61" customFormat="false" ht="14.65" hidden="false" customHeight="false" outlineLevel="0" collapsed="false">
      <c r="A61" s="1" t="n">
        <v>29</v>
      </c>
      <c r="B61" s="1" t="n">
        <v>6668</v>
      </c>
      <c r="C61" s="1" t="s">
        <v>210</v>
      </c>
      <c r="D61" s="1" t="s">
        <v>1028</v>
      </c>
      <c r="E61" s="1" t="s">
        <v>981</v>
      </c>
      <c r="F61" s="1" t="s">
        <v>48</v>
      </c>
      <c r="G61" s="1" t="s">
        <v>48</v>
      </c>
      <c r="H61" s="1" t="s">
        <v>48</v>
      </c>
      <c r="I61" s="1" t="s">
        <v>1029</v>
      </c>
      <c r="J61" s="1" t="s">
        <v>67</v>
      </c>
      <c r="K61" s="1" t="n">
        <v>4310</v>
      </c>
      <c r="L61" s="2" t="n">
        <v>24945</v>
      </c>
      <c r="M61" s="2" t="n">
        <v>24973</v>
      </c>
      <c r="N61" s="1" t="n">
        <v>42.80325</v>
      </c>
      <c r="O61" s="1" t="n">
        <v>78.84442</v>
      </c>
      <c r="P61" s="1" t="n">
        <v>583.2</v>
      </c>
      <c r="R61" s="1" t="n">
        <v>4310</v>
      </c>
      <c r="AB61" s="1" t="s">
        <v>52</v>
      </c>
      <c r="AD61" s="1" t="s">
        <v>1030</v>
      </c>
      <c r="AE61" s="1" t="s">
        <v>1031</v>
      </c>
      <c r="AU61" s="1" t="s">
        <v>1032</v>
      </c>
    </row>
    <row r="62" customFormat="false" ht="14.65" hidden="false" customHeight="false" outlineLevel="0" collapsed="false">
      <c r="A62" s="1" t="n">
        <v>29</v>
      </c>
      <c r="B62" s="1" t="n">
        <v>6904</v>
      </c>
      <c r="C62" s="1" t="s">
        <v>1033</v>
      </c>
      <c r="D62" s="1" t="s">
        <v>1034</v>
      </c>
      <c r="E62" s="1" t="s">
        <v>1024</v>
      </c>
      <c r="F62" s="1" t="s">
        <v>902</v>
      </c>
      <c r="G62" s="1" t="s">
        <v>338</v>
      </c>
      <c r="H62" s="1" t="s">
        <v>48</v>
      </c>
      <c r="I62" s="1" t="s">
        <v>78</v>
      </c>
      <c r="J62" s="1" t="s">
        <v>838</v>
      </c>
      <c r="K62" s="1" t="n">
        <v>1446</v>
      </c>
      <c r="L62" s="2" t="n">
        <v>25324</v>
      </c>
      <c r="M62" s="2" t="n">
        <v>25384</v>
      </c>
      <c r="N62" s="1" t="n">
        <v>42.70105</v>
      </c>
      <c r="O62" s="1" t="n">
        <v>78.95318</v>
      </c>
      <c r="P62" s="1" t="n">
        <v>670</v>
      </c>
      <c r="R62" s="1" t="n">
        <v>1448</v>
      </c>
      <c r="AB62" s="1" t="s">
        <v>52</v>
      </c>
      <c r="AC62" s="1" t="s">
        <v>375</v>
      </c>
      <c r="AD62" s="1" t="s">
        <v>1035</v>
      </c>
      <c r="AO62" s="1" t="n">
        <v>1437</v>
      </c>
      <c r="AU62" s="1" t="s">
        <v>1036</v>
      </c>
    </row>
    <row r="63" customFormat="false" ht="14.65" hidden="false" customHeight="false" outlineLevel="0" collapsed="false">
      <c r="A63" s="1" t="n">
        <v>29</v>
      </c>
      <c r="B63" s="1" t="n">
        <v>7261</v>
      </c>
      <c r="C63" s="1" t="s">
        <v>1037</v>
      </c>
      <c r="D63" s="1" t="s">
        <v>1038</v>
      </c>
      <c r="E63" s="1" t="s">
        <v>981</v>
      </c>
      <c r="F63" s="1" t="s">
        <v>1039</v>
      </c>
      <c r="G63" s="1" t="s">
        <v>338</v>
      </c>
      <c r="H63" s="1" t="s">
        <v>48</v>
      </c>
      <c r="I63" s="1" t="s">
        <v>798</v>
      </c>
      <c r="J63" s="1" t="s">
        <v>48</v>
      </c>
      <c r="K63" s="1" t="n">
        <v>1410</v>
      </c>
      <c r="L63" s="2" t="n">
        <v>25731</v>
      </c>
      <c r="M63" s="2" t="n">
        <v>25825</v>
      </c>
      <c r="N63" s="1" t="n">
        <v>42.72635</v>
      </c>
      <c r="O63" s="1" t="n">
        <v>78.91675</v>
      </c>
      <c r="P63" s="1" t="n">
        <v>660</v>
      </c>
      <c r="R63" s="1" t="n">
        <v>1410</v>
      </c>
      <c r="AB63" s="1" t="s">
        <v>52</v>
      </c>
      <c r="AC63" s="1" t="s">
        <v>375</v>
      </c>
      <c r="AD63" s="1" t="n">
        <v>40</v>
      </c>
      <c r="AU63" s="1" t="s">
        <v>1040</v>
      </c>
    </row>
    <row r="64" customFormat="false" ht="14.65" hidden="false" customHeight="false" outlineLevel="0" collapsed="false">
      <c r="A64" s="1" t="n">
        <v>29</v>
      </c>
      <c r="B64" s="1" t="n">
        <v>13336</v>
      </c>
      <c r="C64" s="1" t="s">
        <v>1041</v>
      </c>
      <c r="D64" s="1" t="s">
        <v>45</v>
      </c>
      <c r="E64" s="1" t="s">
        <v>919</v>
      </c>
      <c r="F64" s="1" t="s">
        <v>935</v>
      </c>
      <c r="G64" s="1" t="s">
        <v>842</v>
      </c>
      <c r="H64" s="1" t="s">
        <v>634</v>
      </c>
      <c r="I64" s="1" t="s">
        <v>50</v>
      </c>
      <c r="J64" s="1" t="s">
        <v>51</v>
      </c>
      <c r="K64" s="1" t="n">
        <v>1893</v>
      </c>
      <c r="L64" s="2" t="n">
        <v>15832</v>
      </c>
      <c r="M64" s="2" t="n">
        <v>15861</v>
      </c>
      <c r="N64" s="1" t="n">
        <v>42.47676</v>
      </c>
      <c r="O64" s="1" t="n">
        <v>78.76589</v>
      </c>
      <c r="P64" s="1" t="n">
        <v>1260</v>
      </c>
      <c r="R64" s="1" t="n">
        <v>1893</v>
      </c>
      <c r="AB64" s="1" t="s">
        <v>52</v>
      </c>
      <c r="AD64" s="1" t="n">
        <v>750</v>
      </c>
      <c r="AQ64" s="1" t="n">
        <v>35</v>
      </c>
      <c r="AU64" s="1" t="s">
        <v>1042</v>
      </c>
    </row>
    <row r="65" customFormat="false" ht="14.65" hidden="false" customHeight="false" outlineLevel="0" collapsed="false">
      <c r="A65" s="1" t="n">
        <v>29</v>
      </c>
      <c r="B65" s="1" t="n">
        <v>13338</v>
      </c>
      <c r="C65" s="1" t="s">
        <v>1043</v>
      </c>
      <c r="D65" s="1" t="s">
        <v>577</v>
      </c>
      <c r="E65" s="1" t="s">
        <v>911</v>
      </c>
      <c r="F65" s="1" t="s">
        <v>987</v>
      </c>
      <c r="G65" s="1" t="s">
        <v>338</v>
      </c>
      <c r="H65" s="1" t="s">
        <v>144</v>
      </c>
      <c r="I65" s="1" t="s">
        <v>104</v>
      </c>
      <c r="J65" s="1" t="s">
        <v>48</v>
      </c>
      <c r="K65" s="1" t="n">
        <v>3044</v>
      </c>
      <c r="L65" s="2" t="n">
        <v>22504</v>
      </c>
      <c r="M65" s="2" t="n">
        <v>22545</v>
      </c>
      <c r="N65" s="1" t="n">
        <v>42.63284</v>
      </c>
      <c r="O65" s="1" t="n">
        <v>78.60046</v>
      </c>
      <c r="P65" s="1" t="n">
        <v>1766</v>
      </c>
      <c r="R65" s="1" t="n">
        <v>3644</v>
      </c>
      <c r="AB65" s="1" t="s">
        <v>52</v>
      </c>
      <c r="AD65" s="1" t="n">
        <v>375</v>
      </c>
      <c r="AE65" s="1" t="n">
        <v>396</v>
      </c>
      <c r="AO65" s="1" t="n">
        <v>3030</v>
      </c>
      <c r="AU65" s="1" t="s">
        <v>1044</v>
      </c>
    </row>
    <row r="66" customFormat="false" ht="14.65" hidden="false" customHeight="false" outlineLevel="0" collapsed="false">
      <c r="A66" s="1" t="n">
        <v>29</v>
      </c>
      <c r="B66" s="1" t="n">
        <v>13471</v>
      </c>
      <c r="C66" s="1" t="s">
        <v>1045</v>
      </c>
      <c r="D66" s="1" t="s">
        <v>137</v>
      </c>
      <c r="E66" s="1" t="s">
        <v>932</v>
      </c>
      <c r="F66" s="1" t="s">
        <v>935</v>
      </c>
      <c r="G66" s="1" t="s">
        <v>842</v>
      </c>
      <c r="H66" s="1" t="s">
        <v>842</v>
      </c>
      <c r="I66" s="1" t="s">
        <v>104</v>
      </c>
      <c r="J66" s="1" t="s">
        <v>67</v>
      </c>
      <c r="K66" s="1" t="n">
        <v>1966</v>
      </c>
      <c r="L66" s="2" t="n">
        <v>8817</v>
      </c>
      <c r="M66" s="2" t="n">
        <v>8861</v>
      </c>
      <c r="N66" s="1" t="n">
        <v>42.46804</v>
      </c>
      <c r="O66" s="1" t="n">
        <v>78.79779</v>
      </c>
      <c r="P66" s="1" t="n">
        <v>1203</v>
      </c>
      <c r="R66" s="1" t="n">
        <v>1966</v>
      </c>
      <c r="AB66" s="1" t="s">
        <v>52</v>
      </c>
      <c r="AD66" s="1" t="n">
        <v>1651</v>
      </c>
      <c r="AS66" s="1" t="n">
        <v>83</v>
      </c>
      <c r="AU66" s="1" t="s">
        <v>1046</v>
      </c>
    </row>
    <row r="67" customFormat="false" ht="14.65" hidden="false" customHeight="false" outlineLevel="0" collapsed="false">
      <c r="B67" s="1" t="n">
        <v>13481</v>
      </c>
      <c r="C67" s="1" t="s">
        <v>1047</v>
      </c>
      <c r="L67" s="2"/>
      <c r="M67" s="2"/>
      <c r="P67" s="1" t="n">
        <v>1322</v>
      </c>
      <c r="R67" s="1" t="n">
        <v>1927</v>
      </c>
      <c r="AB67" s="1" t="s">
        <v>52</v>
      </c>
      <c r="AU67" s="1" t="s">
        <v>1048</v>
      </c>
    </row>
    <row r="68" customFormat="false" ht="14.65" hidden="false" customHeight="false" outlineLevel="0" collapsed="false">
      <c r="A68" s="1" t="n">
        <v>29</v>
      </c>
      <c r="B68" s="1" t="n">
        <v>13495</v>
      </c>
      <c r="C68" s="1" t="s">
        <v>1049</v>
      </c>
      <c r="D68" s="1" t="s">
        <v>45</v>
      </c>
      <c r="E68" s="1" t="s">
        <v>932</v>
      </c>
      <c r="F68" s="1" t="s">
        <v>935</v>
      </c>
      <c r="G68" s="1" t="s">
        <v>842</v>
      </c>
      <c r="H68" s="1" t="s">
        <v>842</v>
      </c>
      <c r="I68" s="1" t="s">
        <v>50</v>
      </c>
      <c r="J68" s="1" t="s">
        <v>51</v>
      </c>
      <c r="K68" s="1" t="n">
        <v>1680</v>
      </c>
      <c r="L68" s="2" t="n">
        <v>15577</v>
      </c>
      <c r="M68" s="2" t="n">
        <v>17821</v>
      </c>
      <c r="N68" s="1" t="n">
        <v>42.46807</v>
      </c>
      <c r="O68" s="1" t="n">
        <v>78.78415</v>
      </c>
      <c r="P68" s="1" t="n">
        <v>1130</v>
      </c>
      <c r="AB68" s="1" t="s">
        <v>52</v>
      </c>
      <c r="AD68" s="1" t="n">
        <v>1632</v>
      </c>
      <c r="AE68" s="1" t="n">
        <v>1670</v>
      </c>
      <c r="AQ68" s="1" t="n">
        <v>15</v>
      </c>
      <c r="AU68" s="1" t="s">
        <v>1050</v>
      </c>
    </row>
    <row r="69" customFormat="false" ht="14.65" hidden="false" customHeight="false" outlineLevel="0" collapsed="false">
      <c r="A69" s="1" t="n">
        <v>29</v>
      </c>
      <c r="B69" s="1" t="n">
        <v>13497</v>
      </c>
      <c r="C69" s="1" t="s">
        <v>1051</v>
      </c>
      <c r="D69" s="1" t="s">
        <v>45</v>
      </c>
      <c r="E69" s="1" t="s">
        <v>932</v>
      </c>
      <c r="F69" s="1" t="s">
        <v>935</v>
      </c>
      <c r="G69" s="1" t="s">
        <v>358</v>
      </c>
      <c r="H69" s="1" t="s">
        <v>842</v>
      </c>
      <c r="I69" s="1" t="s">
        <v>50</v>
      </c>
      <c r="J69" s="1" t="s">
        <v>51</v>
      </c>
      <c r="K69" s="1" t="n">
        <v>1605</v>
      </c>
      <c r="L69" s="2" t="n">
        <v>15665</v>
      </c>
      <c r="M69" s="2" t="n">
        <v>15712</v>
      </c>
      <c r="N69" s="1" t="n">
        <v>42.46835</v>
      </c>
      <c r="O69" s="1" t="n">
        <v>78.78359</v>
      </c>
      <c r="P69" s="1" t="n">
        <v>1055</v>
      </c>
      <c r="AB69" s="1" t="s">
        <v>52</v>
      </c>
      <c r="AD69" s="1" t="n">
        <v>1591</v>
      </c>
      <c r="AE69" s="1" t="n">
        <v>1596</v>
      </c>
      <c r="AF69" s="1" t="n">
        <v>1601</v>
      </c>
      <c r="AG69" s="1" t="n">
        <v>1602</v>
      </c>
      <c r="AQ69" s="1" t="n">
        <v>237</v>
      </c>
      <c r="AS69" s="1" t="n">
        <v>3739</v>
      </c>
      <c r="AU69" s="1" t="s">
        <v>1052</v>
      </c>
    </row>
    <row r="70" customFormat="false" ht="14.65" hidden="false" customHeight="false" outlineLevel="0" collapsed="false">
      <c r="B70" s="1" t="n">
        <v>13498</v>
      </c>
      <c r="L70" s="2"/>
      <c r="M70" s="2"/>
      <c r="P70" s="1" t="n">
        <v>1003</v>
      </c>
      <c r="R70" s="1" t="n">
        <v>2622</v>
      </c>
      <c r="AB70" s="1" t="s">
        <v>52</v>
      </c>
      <c r="AD70" s="1" t="n">
        <v>900</v>
      </c>
      <c r="AE70" s="1" t="n">
        <v>1100</v>
      </c>
      <c r="AQ70" s="1" t="n">
        <v>10</v>
      </c>
      <c r="AU70" s="1" t="s">
        <v>1053</v>
      </c>
    </row>
    <row r="71" customFormat="false" ht="14.65" hidden="false" customHeight="false" outlineLevel="0" collapsed="false">
      <c r="A71" s="1" t="n">
        <v>29</v>
      </c>
      <c r="B71" s="1" t="n">
        <v>13500</v>
      </c>
      <c r="C71" s="1" t="s">
        <v>1054</v>
      </c>
      <c r="D71" s="1" t="s">
        <v>45</v>
      </c>
      <c r="E71" s="1" t="s">
        <v>932</v>
      </c>
      <c r="F71" s="1" t="s">
        <v>944</v>
      </c>
      <c r="G71" s="1" t="s">
        <v>338</v>
      </c>
      <c r="H71" s="1" t="s">
        <v>144</v>
      </c>
      <c r="I71" s="1" t="s">
        <v>50</v>
      </c>
      <c r="J71" s="1" t="s">
        <v>51</v>
      </c>
      <c r="K71" s="1" t="n">
        <v>2457</v>
      </c>
      <c r="L71" s="2" t="n">
        <v>15960</v>
      </c>
      <c r="M71" s="2" t="n">
        <v>19260</v>
      </c>
      <c r="N71" s="1" t="n">
        <v>42.5088</v>
      </c>
      <c r="O71" s="1" t="n">
        <v>78.92001</v>
      </c>
      <c r="P71" s="1" t="n">
        <v>860</v>
      </c>
      <c r="R71" s="1" t="n">
        <v>2455</v>
      </c>
      <c r="AB71" s="1" t="s">
        <v>52</v>
      </c>
      <c r="AD71" s="1" t="n">
        <v>800</v>
      </c>
      <c r="AU71" s="1" t="s">
        <v>1055</v>
      </c>
    </row>
    <row r="72" customFormat="false" ht="14.65" hidden="false" customHeight="false" outlineLevel="0" collapsed="false">
      <c r="A72" s="1" t="n">
        <v>29</v>
      </c>
      <c r="B72" s="1" t="n">
        <v>13505</v>
      </c>
      <c r="C72" s="1" t="s">
        <v>1056</v>
      </c>
      <c r="D72" s="1" t="s">
        <v>45</v>
      </c>
      <c r="E72" s="1" t="s">
        <v>932</v>
      </c>
      <c r="F72" s="1" t="s">
        <v>944</v>
      </c>
      <c r="G72" s="1" t="s">
        <v>338</v>
      </c>
      <c r="H72" s="1" t="s">
        <v>144</v>
      </c>
      <c r="I72" s="1" t="s">
        <v>50</v>
      </c>
      <c r="J72" s="1" t="s">
        <v>51</v>
      </c>
      <c r="K72" s="1" t="n">
        <v>2397</v>
      </c>
      <c r="L72" s="2" t="n">
        <v>17337</v>
      </c>
      <c r="M72" s="2" t="n">
        <v>29507</v>
      </c>
      <c r="N72" s="1" t="n">
        <v>42.51282</v>
      </c>
      <c r="O72" s="1" t="n">
        <v>78.93108</v>
      </c>
      <c r="P72" s="1" t="n">
        <v>825</v>
      </c>
      <c r="R72" s="1" t="n">
        <v>2397</v>
      </c>
      <c r="AB72" s="1" t="s">
        <v>52</v>
      </c>
      <c r="AD72" s="1" t="n">
        <v>1030</v>
      </c>
      <c r="AO72" s="1" t="n">
        <v>2397</v>
      </c>
      <c r="AU72" s="1" t="s">
        <v>1057</v>
      </c>
    </row>
    <row r="73" customFormat="false" ht="14.65" hidden="false" customHeight="false" outlineLevel="0" collapsed="false">
      <c r="A73" s="1" t="n">
        <v>29</v>
      </c>
      <c r="B73" s="1" t="n">
        <v>13507</v>
      </c>
      <c r="C73" s="1" t="s">
        <v>1058</v>
      </c>
      <c r="D73" s="1" t="s">
        <v>45</v>
      </c>
      <c r="E73" s="1" t="s">
        <v>932</v>
      </c>
      <c r="F73" s="1" t="s">
        <v>944</v>
      </c>
      <c r="G73" s="1" t="s">
        <v>338</v>
      </c>
      <c r="H73" s="1" t="s">
        <v>144</v>
      </c>
      <c r="I73" s="1" t="s">
        <v>50</v>
      </c>
      <c r="J73" s="1" t="s">
        <v>51</v>
      </c>
      <c r="K73" s="1" t="n">
        <v>2387</v>
      </c>
      <c r="L73" s="2" t="n">
        <v>17440</v>
      </c>
      <c r="M73" s="2" t="n">
        <v>30817</v>
      </c>
      <c r="N73" s="1" t="n">
        <v>42.51185</v>
      </c>
      <c r="O73" s="1" t="n">
        <v>78.92744</v>
      </c>
      <c r="P73" s="1" t="n">
        <v>843</v>
      </c>
      <c r="R73" s="1" t="n">
        <v>2387</v>
      </c>
      <c r="AB73" s="1" t="s">
        <v>52</v>
      </c>
      <c r="AD73" s="1" t="n">
        <v>600</v>
      </c>
      <c r="AE73" s="1" t="n">
        <v>725</v>
      </c>
      <c r="AO73" s="1" t="n">
        <v>2387</v>
      </c>
      <c r="AQ73" s="1" t="n">
        <v>30</v>
      </c>
      <c r="AU73" s="1" t="s">
        <v>1059</v>
      </c>
    </row>
    <row r="74" customFormat="false" ht="14.65" hidden="false" customHeight="false" outlineLevel="0" collapsed="false">
      <c r="A74" s="1" t="n">
        <v>29</v>
      </c>
      <c r="B74" s="1" t="n">
        <v>13508</v>
      </c>
      <c r="C74" s="1" t="s">
        <v>1060</v>
      </c>
      <c r="D74" s="1" t="s">
        <v>45</v>
      </c>
      <c r="E74" s="1" t="s">
        <v>932</v>
      </c>
      <c r="F74" s="1" t="s">
        <v>935</v>
      </c>
      <c r="G74" s="1" t="s">
        <v>842</v>
      </c>
      <c r="H74" s="1" t="s">
        <v>49</v>
      </c>
      <c r="I74" s="1" t="s">
        <v>50</v>
      </c>
      <c r="J74" s="1" t="s">
        <v>51</v>
      </c>
      <c r="K74" s="1" t="n">
        <v>1841</v>
      </c>
      <c r="L74" s="2" t="n">
        <v>17447</v>
      </c>
      <c r="M74" s="2" t="n">
        <v>17482</v>
      </c>
      <c r="N74" s="1" t="n">
        <v>42.46537</v>
      </c>
      <c r="O74" s="1" t="n">
        <v>78.8051</v>
      </c>
      <c r="P74" s="1" t="n">
        <v>1128</v>
      </c>
      <c r="R74" s="1" t="n">
        <v>1841</v>
      </c>
      <c r="AB74" s="1" t="s">
        <v>52</v>
      </c>
      <c r="AD74" s="1" t="n">
        <v>1460</v>
      </c>
    </row>
    <row r="75" customFormat="false" ht="14.65" hidden="false" customHeight="false" outlineLevel="0" collapsed="false">
      <c r="A75" s="1" t="n">
        <v>29</v>
      </c>
      <c r="B75" s="1" t="n">
        <v>13512</v>
      </c>
      <c r="C75" s="1" t="s">
        <v>1061</v>
      </c>
      <c r="D75" s="1" t="s">
        <v>45</v>
      </c>
      <c r="E75" s="1" t="s">
        <v>932</v>
      </c>
      <c r="F75" s="1" t="s">
        <v>932</v>
      </c>
      <c r="G75" s="1" t="s">
        <v>338</v>
      </c>
      <c r="H75" s="1" t="s">
        <v>144</v>
      </c>
      <c r="I75" s="1" t="s">
        <v>50</v>
      </c>
      <c r="J75" s="1" t="s">
        <v>51</v>
      </c>
      <c r="K75" s="1" t="n">
        <v>2829</v>
      </c>
      <c r="L75" s="2" t="n">
        <v>17603</v>
      </c>
      <c r="M75" s="2" t="n">
        <v>30715</v>
      </c>
      <c r="N75" s="1" t="n">
        <v>42.46914</v>
      </c>
      <c r="O75" s="1" t="n">
        <v>78.88903</v>
      </c>
      <c r="P75" s="1" t="n">
        <v>1100</v>
      </c>
      <c r="R75" s="1" t="n">
        <v>2824</v>
      </c>
      <c r="S75" s="1" t="s">
        <v>59</v>
      </c>
      <c r="U75" s="1" t="n">
        <v>700</v>
      </c>
      <c r="AB75" s="1" t="s">
        <v>52</v>
      </c>
      <c r="AD75" s="1" t="n">
        <v>700</v>
      </c>
      <c r="AO75" s="1" t="n">
        <v>2804</v>
      </c>
      <c r="AU75" s="1" t="s">
        <v>1062</v>
      </c>
    </row>
    <row r="76" customFormat="false" ht="14.65" hidden="false" customHeight="false" outlineLevel="0" collapsed="false">
      <c r="A76" s="1" t="n">
        <v>29</v>
      </c>
      <c r="B76" s="1" t="n">
        <v>13513</v>
      </c>
      <c r="C76" s="1" t="s">
        <v>1063</v>
      </c>
      <c r="D76" s="1" t="s">
        <v>45</v>
      </c>
      <c r="E76" s="1" t="s">
        <v>932</v>
      </c>
      <c r="F76" s="1" t="s">
        <v>932</v>
      </c>
      <c r="G76" s="1" t="s">
        <v>338</v>
      </c>
      <c r="H76" s="1" t="s">
        <v>144</v>
      </c>
      <c r="I76" s="1" t="s">
        <v>50</v>
      </c>
      <c r="J76" s="1" t="s">
        <v>51</v>
      </c>
      <c r="K76" s="1" t="n">
        <v>2844</v>
      </c>
      <c r="L76" s="2" t="n">
        <v>17665</v>
      </c>
      <c r="M76" s="2" t="n">
        <v>17724</v>
      </c>
      <c r="N76" s="1" t="n">
        <v>42.48006</v>
      </c>
      <c r="O76" s="1" t="n">
        <v>78.85078</v>
      </c>
      <c r="P76" s="1" t="n">
        <v>1128</v>
      </c>
      <c r="R76" s="1" t="n">
        <v>2480</v>
      </c>
      <c r="AB76" s="1" t="s">
        <v>52</v>
      </c>
      <c r="AD76" s="1" t="n">
        <v>825</v>
      </c>
      <c r="AQ76" s="1" t="n">
        <v>6</v>
      </c>
      <c r="AU76" s="1" t="s">
        <v>1064</v>
      </c>
    </row>
    <row r="77" customFormat="false" ht="14.65" hidden="false" customHeight="false" outlineLevel="0" collapsed="false">
      <c r="A77" s="1" t="n">
        <v>29</v>
      </c>
      <c r="B77" s="1" t="n">
        <v>14001</v>
      </c>
      <c r="C77" s="1" t="s">
        <v>1065</v>
      </c>
      <c r="D77" s="1" t="s">
        <v>45</v>
      </c>
      <c r="E77" s="1" t="s">
        <v>932</v>
      </c>
      <c r="F77" s="1" t="s">
        <v>932</v>
      </c>
      <c r="G77" s="1" t="s">
        <v>338</v>
      </c>
      <c r="H77" s="1" t="s">
        <v>144</v>
      </c>
      <c r="I77" s="1" t="s">
        <v>50</v>
      </c>
      <c r="J77" s="1" t="s">
        <v>51</v>
      </c>
      <c r="K77" s="1" t="n">
        <v>2824</v>
      </c>
      <c r="L77" s="2" t="n">
        <v>17834</v>
      </c>
      <c r="M77" s="2" t="n">
        <v>29178</v>
      </c>
      <c r="N77" s="1" t="n">
        <v>42.47319</v>
      </c>
      <c r="O77" s="1" t="n">
        <v>78.86311</v>
      </c>
      <c r="P77" s="1" t="n">
        <v>1110</v>
      </c>
      <c r="R77" s="1" t="n">
        <v>2824</v>
      </c>
      <c r="AB77" s="1" t="s">
        <v>52</v>
      </c>
      <c r="AD77" s="1" t="n">
        <v>575</v>
      </c>
      <c r="AQ77" s="1" t="n">
        <v>10</v>
      </c>
      <c r="AU77" s="1" t="s">
        <v>1066</v>
      </c>
    </row>
    <row r="78" customFormat="false" ht="14.65" hidden="false" customHeight="false" outlineLevel="0" collapsed="false">
      <c r="A78" s="1" t="n">
        <v>29</v>
      </c>
      <c r="B78" s="1" t="n">
        <v>14003</v>
      </c>
      <c r="C78" s="1" t="s">
        <v>1067</v>
      </c>
      <c r="D78" s="1" t="s">
        <v>45</v>
      </c>
      <c r="E78" s="1" t="s">
        <v>932</v>
      </c>
      <c r="F78" s="1" t="s">
        <v>932</v>
      </c>
      <c r="G78" s="1" t="s">
        <v>338</v>
      </c>
      <c r="H78" s="1" t="s">
        <v>144</v>
      </c>
      <c r="I78" s="1" t="s">
        <v>50</v>
      </c>
      <c r="J78" s="1" t="s">
        <v>51</v>
      </c>
      <c r="K78" s="1" t="n">
        <v>2854</v>
      </c>
      <c r="L78" s="2" t="n">
        <v>17895</v>
      </c>
      <c r="M78" s="2" t="n">
        <v>32778</v>
      </c>
      <c r="N78" s="1" t="n">
        <v>42.47684</v>
      </c>
      <c r="O78" s="1" t="n">
        <v>78.85226</v>
      </c>
      <c r="P78" s="1" t="n">
        <v>1120</v>
      </c>
      <c r="R78" s="1" t="n">
        <v>2854</v>
      </c>
      <c r="AB78" s="1" t="s">
        <v>52</v>
      </c>
      <c r="AD78" s="1" t="n">
        <v>1040</v>
      </c>
      <c r="AO78" s="1" t="n">
        <v>2823</v>
      </c>
      <c r="AU78" s="1" t="s">
        <v>1068</v>
      </c>
    </row>
    <row r="79" customFormat="false" ht="14.65" hidden="false" customHeight="false" outlineLevel="0" collapsed="false">
      <c r="A79" s="1" t="n">
        <v>29</v>
      </c>
      <c r="B79" s="1" t="n">
        <v>14008</v>
      </c>
      <c r="C79" s="1" t="s">
        <v>1069</v>
      </c>
      <c r="D79" s="1" t="s">
        <v>45</v>
      </c>
      <c r="E79" s="1" t="s">
        <v>932</v>
      </c>
      <c r="F79" s="1" t="s">
        <v>932</v>
      </c>
      <c r="G79" s="1" t="s">
        <v>338</v>
      </c>
      <c r="H79" s="1" t="s">
        <v>144</v>
      </c>
      <c r="I79" s="1" t="s">
        <v>50</v>
      </c>
      <c r="J79" s="1" t="s">
        <v>51</v>
      </c>
      <c r="K79" s="1" t="n">
        <v>2939</v>
      </c>
      <c r="L79" s="2" t="n">
        <v>18057</v>
      </c>
      <c r="M79" s="2" t="n">
        <v>29193</v>
      </c>
      <c r="N79" s="1" t="n">
        <v>42.46703</v>
      </c>
      <c r="O79" s="1" t="n">
        <v>78.86154</v>
      </c>
      <c r="P79" s="1" t="n">
        <v>1180</v>
      </c>
      <c r="R79" s="1" t="n">
        <v>2939</v>
      </c>
      <c r="AB79" s="1" t="s">
        <v>52</v>
      </c>
      <c r="AD79" s="1" t="n">
        <v>600</v>
      </c>
      <c r="AO79" s="1" t="n">
        <v>2928</v>
      </c>
      <c r="AU79" s="1" t="s">
        <v>1070</v>
      </c>
    </row>
    <row r="80" customFormat="false" ht="14.65" hidden="false" customHeight="false" outlineLevel="0" collapsed="false">
      <c r="A80" s="1" t="n">
        <v>29</v>
      </c>
      <c r="B80" s="1" t="n">
        <v>14019</v>
      </c>
      <c r="C80" s="1" t="s">
        <v>1071</v>
      </c>
      <c r="D80" s="1" t="s">
        <v>45</v>
      </c>
      <c r="E80" s="1" t="s">
        <v>932</v>
      </c>
      <c r="F80" s="1" t="s">
        <v>932</v>
      </c>
      <c r="G80" s="1" t="s">
        <v>338</v>
      </c>
      <c r="H80" s="1" t="s">
        <v>144</v>
      </c>
      <c r="I80" s="1" t="s">
        <v>50</v>
      </c>
      <c r="J80" s="1" t="s">
        <v>51</v>
      </c>
      <c r="K80" s="1" t="n">
        <v>3000</v>
      </c>
      <c r="L80" s="2" t="n">
        <v>18510</v>
      </c>
      <c r="M80" s="2" t="n">
        <v>18581</v>
      </c>
      <c r="N80" s="1" t="n">
        <v>42.46397</v>
      </c>
      <c r="O80" s="1" t="n">
        <v>78.87871</v>
      </c>
      <c r="P80" s="1" t="n">
        <v>1200</v>
      </c>
      <c r="R80" s="1" t="n">
        <v>3000</v>
      </c>
      <c r="AB80" s="1" t="s">
        <v>52</v>
      </c>
      <c r="AD80" s="1" t="n">
        <v>706</v>
      </c>
      <c r="AE80" s="1" t="n">
        <v>780</v>
      </c>
      <c r="AU80" s="1" t="s">
        <v>1072</v>
      </c>
    </row>
    <row r="81" customFormat="false" ht="14.65" hidden="false" customHeight="false" outlineLevel="0" collapsed="false">
      <c r="A81" s="1" t="n">
        <v>29</v>
      </c>
      <c r="B81" s="1" t="n">
        <v>14149</v>
      </c>
      <c r="C81" s="1" t="s">
        <v>1073</v>
      </c>
      <c r="L81" s="2"/>
      <c r="M81" s="2" t="n">
        <v>42359</v>
      </c>
      <c r="N81" s="1" t="n">
        <v>42.58333</v>
      </c>
      <c r="O81" s="1" t="n">
        <v>78.91666</v>
      </c>
      <c r="P81" s="1" t="n">
        <v>735</v>
      </c>
      <c r="AB81" s="1" t="s">
        <v>52</v>
      </c>
      <c r="AD81" s="1" t="n">
        <v>450</v>
      </c>
      <c r="AE81" s="1" t="n">
        <v>950</v>
      </c>
      <c r="AU81" s="1" t="s">
        <v>1074</v>
      </c>
    </row>
    <row r="82" customFormat="false" ht="14.65" hidden="false" customHeight="false" outlineLevel="0" collapsed="false">
      <c r="A82" s="1" t="n">
        <v>29</v>
      </c>
      <c r="B82" s="1" t="n">
        <v>14500</v>
      </c>
      <c r="C82" s="1" t="s">
        <v>1075</v>
      </c>
      <c r="D82" s="1" t="s">
        <v>137</v>
      </c>
      <c r="E82" s="1" t="s">
        <v>919</v>
      </c>
      <c r="F82" s="1" t="s">
        <v>935</v>
      </c>
      <c r="G82" s="1" t="s">
        <v>48</v>
      </c>
      <c r="H82" s="1" t="s">
        <v>49</v>
      </c>
      <c r="I82" s="1" t="s">
        <v>78</v>
      </c>
      <c r="J82" s="1" t="s">
        <v>67</v>
      </c>
      <c r="K82" s="1" t="n">
        <v>2026</v>
      </c>
      <c r="L82" s="2" t="n">
        <v>15764</v>
      </c>
      <c r="M82" s="2" t="n">
        <v>15790</v>
      </c>
      <c r="N82" s="1" t="n">
        <v>42.48146</v>
      </c>
      <c r="O82" s="1" t="n">
        <v>78.76337</v>
      </c>
      <c r="P82" s="1" t="n">
        <v>1060</v>
      </c>
      <c r="R82" s="1" t="n">
        <v>2026</v>
      </c>
      <c r="AB82" s="1" t="s">
        <v>52</v>
      </c>
      <c r="AD82" s="1" t="n">
        <v>1520</v>
      </c>
      <c r="AE82" s="1" t="n">
        <v>1650</v>
      </c>
      <c r="AF82" s="1" t="n">
        <v>1760</v>
      </c>
      <c r="AQ82" s="1" t="n">
        <v>40</v>
      </c>
      <c r="AU82" s="1" t="s">
        <v>1076</v>
      </c>
    </row>
    <row r="83" customFormat="false" ht="14.65" hidden="false" customHeight="false" outlineLevel="0" collapsed="false">
      <c r="A83" s="1" t="n">
        <v>29</v>
      </c>
      <c r="B83" s="1" t="n">
        <v>14525</v>
      </c>
      <c r="C83" s="1" t="s">
        <v>1077</v>
      </c>
      <c r="D83" s="1" t="s">
        <v>45</v>
      </c>
      <c r="E83" s="1" t="s">
        <v>981</v>
      </c>
      <c r="F83" s="1" t="s">
        <v>1039</v>
      </c>
      <c r="G83" s="1" t="s">
        <v>338</v>
      </c>
      <c r="H83" s="1" t="s">
        <v>48</v>
      </c>
      <c r="I83" s="1" t="s">
        <v>104</v>
      </c>
      <c r="J83" s="1" t="s">
        <v>67</v>
      </c>
      <c r="K83" s="1" t="n">
        <v>1423</v>
      </c>
      <c r="L83" s="1" t="s">
        <v>68</v>
      </c>
      <c r="M83" s="1" t="s">
        <v>68</v>
      </c>
      <c r="N83" s="1" t="n">
        <v>42.77242</v>
      </c>
      <c r="O83" s="1" t="n">
        <v>78.82375</v>
      </c>
      <c r="P83" s="1" t="n">
        <v>1338</v>
      </c>
      <c r="R83" s="1" t="n">
        <v>1905</v>
      </c>
      <c r="AB83" s="1" t="s">
        <v>52</v>
      </c>
      <c r="AD83" s="1" t="n">
        <v>30</v>
      </c>
      <c r="AE83" s="1" t="n">
        <v>525</v>
      </c>
      <c r="AF83" s="1" t="n">
        <v>840</v>
      </c>
      <c r="AU83" s="1" t="s">
        <v>1078</v>
      </c>
    </row>
    <row r="84" customFormat="false" ht="14.65" hidden="false" customHeight="false" outlineLevel="0" collapsed="false">
      <c r="A84" s="1" t="n">
        <v>29</v>
      </c>
      <c r="B84" s="1" t="n">
        <v>14734</v>
      </c>
      <c r="C84" s="1" t="s">
        <v>1079</v>
      </c>
      <c r="D84" s="1" t="s">
        <v>137</v>
      </c>
      <c r="E84" s="1" t="s">
        <v>932</v>
      </c>
      <c r="F84" s="1" t="s">
        <v>944</v>
      </c>
      <c r="G84" s="1" t="s">
        <v>338</v>
      </c>
      <c r="H84" s="1" t="s">
        <v>144</v>
      </c>
      <c r="I84" s="1" t="s">
        <v>50</v>
      </c>
      <c r="J84" s="1" t="s">
        <v>67</v>
      </c>
      <c r="K84" s="1" t="n">
        <v>2477</v>
      </c>
      <c r="L84" s="2" t="n">
        <v>16062</v>
      </c>
      <c r="M84" s="2" t="n">
        <v>16104</v>
      </c>
      <c r="N84" s="1" t="n">
        <v>42.50412</v>
      </c>
      <c r="O84" s="1" t="n">
        <v>78.91778</v>
      </c>
      <c r="P84" s="1" t="n">
        <v>878</v>
      </c>
      <c r="AB84" s="1" t="s">
        <v>52</v>
      </c>
      <c r="AD84" s="1" t="n">
        <v>600</v>
      </c>
      <c r="AU84" s="1" t="s">
        <v>1080</v>
      </c>
    </row>
    <row r="85" customFormat="false" ht="14.65" hidden="false" customHeight="false" outlineLevel="0" collapsed="false">
      <c r="A85" s="1" t="n">
        <v>29</v>
      </c>
      <c r="B85" s="1" t="n">
        <v>14737</v>
      </c>
      <c r="C85" s="1" t="s">
        <v>1081</v>
      </c>
      <c r="D85" s="1" t="s">
        <v>137</v>
      </c>
      <c r="E85" s="1" t="s">
        <v>919</v>
      </c>
      <c r="F85" s="1" t="s">
        <v>935</v>
      </c>
      <c r="G85" s="1" t="s">
        <v>842</v>
      </c>
      <c r="H85" s="1" t="s">
        <v>842</v>
      </c>
      <c r="I85" s="1" t="s">
        <v>48</v>
      </c>
      <c r="J85" s="1" t="s">
        <v>255</v>
      </c>
      <c r="K85" s="1" t="n">
        <v>1948</v>
      </c>
      <c r="L85" s="1" t="s">
        <v>68</v>
      </c>
      <c r="M85" s="2" t="n">
        <v>3117</v>
      </c>
      <c r="N85" s="1" t="n">
        <v>42.47195</v>
      </c>
      <c r="O85" s="1" t="n">
        <v>78.77691</v>
      </c>
      <c r="P85" s="1" t="n">
        <v>1260</v>
      </c>
      <c r="AB85" s="1" t="s">
        <v>52</v>
      </c>
      <c r="AC85" s="1" t="s">
        <v>375</v>
      </c>
      <c r="AU85" s="1" t="s">
        <v>1082</v>
      </c>
    </row>
    <row r="86" customFormat="false" ht="14.65" hidden="false" customHeight="false" outlineLevel="0" collapsed="false">
      <c r="A86" s="1" t="n">
        <v>29</v>
      </c>
      <c r="B86" s="1" t="n">
        <v>14755</v>
      </c>
      <c r="C86" s="1" t="s">
        <v>1083</v>
      </c>
      <c r="D86" s="1" t="s">
        <v>45</v>
      </c>
      <c r="E86" s="1" t="s">
        <v>911</v>
      </c>
      <c r="F86" s="1" t="s">
        <v>911</v>
      </c>
      <c r="G86" s="1" t="s">
        <v>338</v>
      </c>
      <c r="H86" s="1" t="s">
        <v>144</v>
      </c>
      <c r="I86" s="1" t="s">
        <v>50</v>
      </c>
      <c r="J86" s="1" t="s">
        <v>51</v>
      </c>
      <c r="K86" s="1" t="n">
        <v>2383</v>
      </c>
      <c r="L86" s="2" t="n">
        <v>20108</v>
      </c>
      <c r="M86" s="2" t="n">
        <v>20149</v>
      </c>
      <c r="N86" s="1" t="n">
        <v>42.63834</v>
      </c>
      <c r="O86" s="1" t="n">
        <v>78.69045</v>
      </c>
      <c r="P86" s="1" t="n">
        <v>1135</v>
      </c>
      <c r="AB86" s="1" t="s">
        <v>52</v>
      </c>
      <c r="AD86" s="1" t="n">
        <v>150</v>
      </c>
      <c r="AU86" s="1" t="s">
        <v>1084</v>
      </c>
    </row>
    <row r="87" customFormat="false" ht="14.65" hidden="false" customHeight="false" outlineLevel="0" collapsed="false">
      <c r="A87" s="1" t="n">
        <v>29</v>
      </c>
      <c r="B87" s="1" t="n">
        <v>15078</v>
      </c>
      <c r="C87" s="1" t="s">
        <v>1085</v>
      </c>
      <c r="L87" s="2"/>
      <c r="M87" s="2" t="n">
        <v>15524</v>
      </c>
      <c r="N87" s="1" t="n">
        <v>42.5</v>
      </c>
      <c r="O87" s="1" t="n">
        <v>78.66667</v>
      </c>
      <c r="P87" s="1" t="n">
        <v>1303</v>
      </c>
      <c r="R87" s="1" t="n">
        <v>3024</v>
      </c>
      <c r="AB87" s="1" t="s">
        <v>52</v>
      </c>
      <c r="AD87" s="1" t="n">
        <v>658</v>
      </c>
      <c r="AQ87" s="1" t="n">
        <v>200</v>
      </c>
      <c r="AU87" s="1" t="s">
        <v>10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