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G N.Tioga data" sheetId="1" state="visible" r:id="rId2"/>
    <sheet name="N.Tioga Fluorescence Data" sheetId="2" state="visible" r:id="rId3"/>
    <sheet name="N. Tioga Free Soil Gas Data" sheetId="3" state="visible" r:id="rId4"/>
    <sheet name="Sample Location X-Y Coords." sheetId="4" state="visible" r:id="rId5"/>
    <sheet name="Free Gas work shee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98">
  <si>
    <t xml:space="preserve">Dryness</t>
  </si>
  <si>
    <t xml:space="preserve">C1/C2</t>
  </si>
  <si>
    <t xml:space="preserve">C2/C1</t>
  </si>
  <si>
    <t xml:space="preserve">Methane/</t>
  </si>
  <si>
    <t xml:space="preserve">Ethane/</t>
  </si>
  <si>
    <t xml:space="preserve">Client ID</t>
  </si>
  <si>
    <t xml:space="preserve">X-Coord.</t>
  </si>
  <si>
    <t xml:space="preserve">Y-Coord.</t>
  </si>
  <si>
    <t xml:space="preserve">Methane</t>
  </si>
  <si>
    <t xml:space="preserve">Ethane</t>
  </si>
  <si>
    <t xml:space="preserve">Ethene</t>
  </si>
  <si>
    <t xml:space="preserve">Propane</t>
  </si>
  <si>
    <t xml:space="preserve">Propene</t>
  </si>
  <si>
    <t xml:space="preserve">iButane</t>
  </si>
  <si>
    <t xml:space="preserve">nButane</t>
  </si>
  <si>
    <t xml:space="preserve">nPentane</t>
  </si>
  <si>
    <t xml:space="preserve">nHexane</t>
  </si>
  <si>
    <t xml:space="preserve">Data</t>
  </si>
  <si>
    <t xml:space="preserve">0598-03</t>
  </si>
  <si>
    <t xml:space="preserve">0598-06</t>
  </si>
  <si>
    <t xml:space="preserve">0598-07</t>
  </si>
  <si>
    <t xml:space="preserve">0598-08</t>
  </si>
  <si>
    <t xml:space="preserve">0598-10</t>
  </si>
  <si>
    <t xml:space="preserve">0598-16</t>
  </si>
  <si>
    <t xml:space="preserve">0598-19</t>
  </si>
  <si>
    <t xml:space="preserve">0598-21</t>
  </si>
  <si>
    <t xml:space="preserve">0598-24</t>
  </si>
  <si>
    <t xml:space="preserve">0598-27</t>
  </si>
  <si>
    <t xml:space="preserve">0598-30</t>
  </si>
  <si>
    <t xml:space="preserve">0598-31</t>
  </si>
  <si>
    <t xml:space="preserve">0598-32</t>
  </si>
  <si>
    <t xml:space="preserve">0598-34</t>
  </si>
  <si>
    <t xml:space="preserve">0598-37</t>
  </si>
  <si>
    <t xml:space="preserve">0598-40</t>
  </si>
  <si>
    <t xml:space="preserve">0598-41</t>
  </si>
  <si>
    <t xml:space="preserve">0598-42</t>
  </si>
  <si>
    <t xml:space="preserve">0598-44</t>
  </si>
  <si>
    <t xml:space="preserve">0598-47</t>
  </si>
  <si>
    <t xml:space="preserve">0598-50</t>
  </si>
  <si>
    <t xml:space="preserve">FLUORESCENCE INTENSITIES</t>
  </si>
  <si>
    <t xml:space="preserve">FLUORESCENCE INTENSITY RATIOS</t>
  </si>
  <si>
    <t xml:space="preserve">1st</t>
  </si>
  <si>
    <t xml:space="preserve">2nd</t>
  </si>
  <si>
    <t xml:space="preserve">CLIENT</t>
  </si>
  <si>
    <t xml:space="preserve">Northing</t>
  </si>
  <si>
    <t xml:space="preserve">Easting</t>
  </si>
  <si>
    <t xml:space="preserve">(Relative Fluorescence Intensity Units)</t>
  </si>
  <si>
    <t xml:space="preserve">OIL</t>
  </si>
  <si>
    <t xml:space="preserve"> ID#</t>
  </si>
  <si>
    <t xml:space="preserve">290nm</t>
  </si>
  <si>
    <t xml:space="preserve">320nm</t>
  </si>
  <si>
    <t xml:space="preserve">350nm</t>
  </si>
  <si>
    <t xml:space="preserve">410nm</t>
  </si>
  <si>
    <t xml:space="preserve">440nm</t>
  </si>
  <si>
    <t xml:space="preserve">480nm</t>
  </si>
  <si>
    <t xml:space="preserve">Total</t>
  </si>
  <si>
    <t xml:space="preserve">320/290</t>
  </si>
  <si>
    <t xml:space="preserve">350/290</t>
  </si>
  <si>
    <t xml:space="preserve">410/290</t>
  </si>
  <si>
    <t xml:space="preserve">480/290</t>
  </si>
  <si>
    <t xml:space="preserve">350/320</t>
  </si>
  <si>
    <t xml:space="preserve">410/320</t>
  </si>
  <si>
    <t xml:space="preserve">480/320</t>
  </si>
  <si>
    <t xml:space="preserve">410/350</t>
  </si>
  <si>
    <t xml:space="preserve">480/350</t>
  </si>
  <si>
    <t xml:space="preserve">480/440</t>
  </si>
  <si>
    <t xml:space="preserve">RANK</t>
  </si>
  <si>
    <t xml:space="preserve">0598-01</t>
  </si>
  <si>
    <t xml:space="preserve">0598-02</t>
  </si>
  <si>
    <t xml:space="preserve">0598-18</t>
  </si>
  <si>
    <t xml:space="preserve">0598-20</t>
  </si>
  <si>
    <t xml:space="preserve">0598-22</t>
  </si>
  <si>
    <t xml:space="preserve">0598-23</t>
  </si>
  <si>
    <t xml:space="preserve">0598-25</t>
  </si>
  <si>
    <t xml:space="preserve">0598-26</t>
  </si>
  <si>
    <t xml:space="preserve">0598-28</t>
  </si>
  <si>
    <t xml:space="preserve">0598-29</t>
  </si>
  <si>
    <t xml:space="preserve">0598-33</t>
  </si>
  <si>
    <t xml:space="preserve">0598-51</t>
  </si>
  <si>
    <t xml:space="preserve">0598-52</t>
  </si>
  <si>
    <t xml:space="preserve">0598-04</t>
  </si>
  <si>
    <t xml:space="preserve">0598-05</t>
  </si>
  <si>
    <t xml:space="preserve">0598-09</t>
  </si>
  <si>
    <t xml:space="preserve">0598-11</t>
  </si>
  <si>
    <t xml:space="preserve">0598-12</t>
  </si>
  <si>
    <t xml:space="preserve">0598-13</t>
  </si>
  <si>
    <t xml:space="preserve">0598-14</t>
  </si>
  <si>
    <t xml:space="preserve">0598-15</t>
  </si>
  <si>
    <t xml:space="preserve">0598-17</t>
  </si>
  <si>
    <t xml:space="preserve">0598-35</t>
  </si>
  <si>
    <t xml:space="preserve">0598-36</t>
  </si>
  <si>
    <t xml:space="preserve">0598-38</t>
  </si>
  <si>
    <t xml:space="preserve">0598-39</t>
  </si>
  <si>
    <t xml:space="preserve">0598-43</t>
  </si>
  <si>
    <t xml:space="preserve">0598-45</t>
  </si>
  <si>
    <t xml:space="preserve">0598-46</t>
  </si>
  <si>
    <t xml:space="preserve">0598-48</t>
  </si>
  <si>
    <t xml:space="preserve">0598-4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"/>
    <numFmt numFmtId="168" formatCode="General"/>
  </numFmts>
  <fonts count="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2" zeroHeight="false" outlineLevelRow="0" outlineLevelCol="0"/>
  <cols>
    <col collapsed="false" customWidth="true" hidden="false" outlineLevel="0" max="1" min="1" style="0" width="9.77"/>
    <col collapsed="false" customWidth="true" hidden="false" outlineLevel="0" max="3" min="2" style="0" width="7.77"/>
    <col collapsed="false" customWidth="true" hidden="false" outlineLevel="0" max="4" min="4" style="0" width="9.77"/>
    <col collapsed="false" customWidth="true" hidden="false" outlineLevel="0" max="6" min="5" style="0" width="8.77"/>
    <col collapsed="false" customWidth="true" hidden="false" outlineLevel="0" max="7" min="7" style="0" width="7.77"/>
    <col collapsed="false" customWidth="true" hidden="false" outlineLevel="0" max="8" min="8" style="0" width="8.77"/>
    <col collapsed="false" customWidth="true" hidden="false" outlineLevel="0" max="9" min="9" style="0" width="7.77"/>
    <col collapsed="false" customWidth="true" hidden="false" outlineLevel="0" max="12" min="10" style="0" width="8.77"/>
    <col collapsed="false" customWidth="true" hidden="false" outlineLevel="0" max="13" min="13" style="0" width="2.77"/>
    <col collapsed="false" customWidth="true" hidden="false" outlineLevel="0" max="183" min="14" style="0" width="9.77"/>
    <col collapsed="false" customWidth="true" hidden="false" outlineLevel="0" max="184" min="184" style="0" width="1.77"/>
    <col collapsed="false" customWidth="true" hidden="false" outlineLevel="0" max="185" min="185" style="0" width="255.77"/>
    <col collapsed="false" customWidth="true" hidden="false" outlineLevel="0" max="256" min="186" style="0" width="9.77"/>
  </cols>
  <sheetData>
    <row r="1" customFormat="false" ht="13" hidden="false" customHeight="true" outlineLevel="0" collapsed="false">
      <c r="A1" s="1"/>
      <c r="B1" s="2"/>
      <c r="C1" s="3"/>
      <c r="D1" s="1"/>
      <c r="E1" s="4"/>
      <c r="F1" s="4"/>
      <c r="G1" s="4"/>
      <c r="H1" s="4"/>
      <c r="I1" s="4"/>
      <c r="J1" s="4"/>
      <c r="K1" s="4"/>
      <c r="L1" s="5"/>
      <c r="M1" s="6"/>
      <c r="N1" s="7" t="s">
        <v>0</v>
      </c>
      <c r="O1" s="7" t="s">
        <v>1</v>
      </c>
      <c r="P1" s="7" t="s">
        <v>2</v>
      </c>
      <c r="Q1" s="8" t="s">
        <v>3</v>
      </c>
      <c r="R1" s="8" t="s">
        <v>4</v>
      </c>
    </row>
    <row r="2" customFormat="false" ht="13" hidden="false" customHeight="true" outlineLevel="0" collapsed="false">
      <c r="A2" s="9" t="s">
        <v>5</v>
      </c>
      <c r="B2" s="10" t="s">
        <v>6</v>
      </c>
      <c r="C2" s="11" t="s">
        <v>7</v>
      </c>
      <c r="D2" s="9" t="s">
        <v>8</v>
      </c>
      <c r="E2" s="12" t="s">
        <v>9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3" t="s">
        <v>16</v>
      </c>
      <c r="M2" s="6"/>
      <c r="N2" s="14" t="s">
        <v>17</v>
      </c>
      <c r="O2" s="15"/>
      <c r="P2" s="15"/>
      <c r="Q2" s="15" t="s">
        <v>9</v>
      </c>
      <c r="R2" s="15" t="s">
        <v>8</v>
      </c>
    </row>
    <row r="3" customFormat="false" ht="14" hidden="false" customHeight="true" outlineLevel="0" collapsed="false">
      <c r="A3" s="16"/>
      <c r="B3" s="17"/>
      <c r="C3" s="18"/>
      <c r="D3" s="16"/>
      <c r="E3" s="19"/>
      <c r="F3" s="19"/>
      <c r="G3" s="19"/>
      <c r="H3" s="19"/>
      <c r="I3" s="19"/>
      <c r="J3" s="19"/>
      <c r="K3" s="19"/>
      <c r="L3" s="20"/>
      <c r="M3" s="6"/>
      <c r="N3" s="21"/>
      <c r="O3" s="21"/>
      <c r="P3" s="21"/>
      <c r="Q3" s="22"/>
      <c r="R3" s="22"/>
    </row>
    <row r="4" customFormat="false" ht="13" hidden="false" customHeight="true" outlineLevel="0" collapsed="false">
      <c r="A4" s="23" t="s">
        <v>18</v>
      </c>
      <c r="B4" s="24" t="n">
        <v>552</v>
      </c>
      <c r="C4" s="24" t="n">
        <v>118</v>
      </c>
      <c r="D4" s="25" t="n">
        <v>5439.902</v>
      </c>
      <c r="E4" s="26" t="n">
        <v>279.96</v>
      </c>
      <c r="F4" s="26" t="n">
        <v>139.44</v>
      </c>
      <c r="G4" s="26" t="n">
        <v>54.689</v>
      </c>
      <c r="H4" s="26" t="n">
        <v>119.25</v>
      </c>
      <c r="I4" s="26" t="n">
        <v>31.984</v>
      </c>
      <c r="J4" s="26" t="n">
        <v>246.01</v>
      </c>
      <c r="K4" s="26" t="n">
        <v>117.39</v>
      </c>
      <c r="L4" s="27" t="n">
        <v>225.93</v>
      </c>
      <c r="M4" s="6"/>
      <c r="N4" s="26" t="n">
        <f aca="false">SUM(D4:L4)/D4</f>
        <v>1.22328582389903</v>
      </c>
      <c r="O4" s="26" t="n">
        <f aca="false">SUM(H4:L4)/D4</f>
        <v>0.13613554067702</v>
      </c>
      <c r="P4" s="26" t="n">
        <f aca="false">D4/SUM(H4:L4)</f>
        <v>7.34562036501909</v>
      </c>
      <c r="Q4" s="26" t="n">
        <f aca="false">D4/E4</f>
        <v>19.4309972853265</v>
      </c>
      <c r="R4" s="28" t="n">
        <f aca="false">E4/D4</f>
        <v>0.0514641624058669</v>
      </c>
    </row>
    <row r="5" customFormat="false" ht="13" hidden="false" customHeight="true" outlineLevel="0" collapsed="false">
      <c r="A5" s="23" t="s">
        <v>19</v>
      </c>
      <c r="B5" s="24" t="n">
        <v>310</v>
      </c>
      <c r="C5" s="24" t="n">
        <v>322</v>
      </c>
      <c r="D5" s="25" t="n">
        <v>7282.134</v>
      </c>
      <c r="E5" s="26" t="n">
        <v>318.09</v>
      </c>
      <c r="F5" s="26" t="n">
        <v>247.33</v>
      </c>
      <c r="G5" s="26" t="n">
        <v>79.887</v>
      </c>
      <c r="H5" s="26" t="n">
        <v>1912.1</v>
      </c>
      <c r="I5" s="26" t="n">
        <v>124.39</v>
      </c>
      <c r="J5" s="26" t="n">
        <v>1753</v>
      </c>
      <c r="K5" s="26" t="n">
        <v>351.35</v>
      </c>
      <c r="L5" s="27" t="n">
        <v>1910.8</v>
      </c>
      <c r="M5" s="6"/>
      <c r="N5" s="26" t="n">
        <f aca="false">SUM(D5:L5)/D5</f>
        <v>1.91964072619372</v>
      </c>
      <c r="O5" s="26" t="n">
        <f aca="false">SUM(H5:L5)/D5</f>
        <v>0.831025630673646</v>
      </c>
      <c r="P5" s="26" t="n">
        <f aca="false">D5/SUM(H5:L5)</f>
        <v>1.20333231983396</v>
      </c>
      <c r="Q5" s="26" t="n">
        <f aca="false">D5/E5</f>
        <v>22.8933132132415</v>
      </c>
      <c r="R5" s="28" t="n">
        <f aca="false">E5/D5</f>
        <v>0.0436808770615866</v>
      </c>
    </row>
    <row r="6" customFormat="false" ht="13" hidden="false" customHeight="true" outlineLevel="0" collapsed="false">
      <c r="A6" s="23" t="s">
        <v>20</v>
      </c>
      <c r="B6" s="24" t="n">
        <v>345</v>
      </c>
      <c r="C6" s="24" t="n">
        <v>480</v>
      </c>
      <c r="D6" s="25" t="n">
        <v>6082.677</v>
      </c>
      <c r="E6" s="26" t="n">
        <v>225.32</v>
      </c>
      <c r="F6" s="26" t="n">
        <v>272.54</v>
      </c>
      <c r="G6" s="26" t="n">
        <v>54.969</v>
      </c>
      <c r="H6" s="26" t="n">
        <v>734.26</v>
      </c>
      <c r="I6" s="26" t="n">
        <v>161.79</v>
      </c>
      <c r="J6" s="26" t="n">
        <v>1427.4</v>
      </c>
      <c r="K6" s="26" t="n">
        <v>119.75</v>
      </c>
      <c r="L6" s="27" t="n">
        <v>726.76</v>
      </c>
      <c r="M6" s="6"/>
      <c r="N6" s="26" t="n">
        <f aca="false">SUM(D6:L6)/D6</f>
        <v>1.61203134738208</v>
      </c>
      <c r="O6" s="26" t="n">
        <f aca="false">SUM(H6:L6)/D6</f>
        <v>0.521145541675154</v>
      </c>
      <c r="P6" s="26" t="n">
        <f aca="false">D6/SUM(H6:L6)</f>
        <v>1.9188497646658</v>
      </c>
      <c r="Q6" s="26" t="n">
        <f aca="false">D6/E6</f>
        <v>26.9957260784662</v>
      </c>
      <c r="R6" s="28" t="n">
        <f aca="false">E6/D6</f>
        <v>0.0370429006833669</v>
      </c>
    </row>
    <row r="7" customFormat="false" ht="13" hidden="false" customHeight="true" outlineLevel="0" collapsed="false">
      <c r="A7" s="23" t="s">
        <v>21</v>
      </c>
      <c r="B7" s="24" t="n">
        <v>340</v>
      </c>
      <c r="C7" s="24" t="n">
        <v>640</v>
      </c>
      <c r="D7" s="25" t="n">
        <v>5774.1</v>
      </c>
      <c r="E7" s="26" t="n">
        <v>186.61</v>
      </c>
      <c r="F7" s="26" t="n">
        <v>126.94</v>
      </c>
      <c r="G7" s="26" t="n">
        <v>51.354</v>
      </c>
      <c r="H7" s="26" t="n">
        <v>152.27</v>
      </c>
      <c r="I7" s="26" t="n">
        <v>75.102</v>
      </c>
      <c r="J7" s="26" t="n">
        <v>67.341</v>
      </c>
      <c r="K7" s="26" t="n">
        <v>0</v>
      </c>
      <c r="L7" s="27" t="n">
        <v>0</v>
      </c>
      <c r="M7" s="6"/>
      <c r="N7" s="26" t="n">
        <f aca="false">SUM(D7:L7)/D7</f>
        <v>1.11423719713895</v>
      </c>
      <c r="O7" s="26" t="n">
        <f aca="false">SUM(H7:L7)/D7</f>
        <v>0.0510405084775117</v>
      </c>
      <c r="P7" s="26" t="n">
        <f aca="false">D7/SUM(H7:L7)</f>
        <v>19.5922813041841</v>
      </c>
      <c r="Q7" s="26" t="n">
        <f aca="false">D7/E7</f>
        <v>30.9420717003376</v>
      </c>
      <c r="R7" s="28" t="n">
        <f aca="false">E7/D7</f>
        <v>0.0323184565560001</v>
      </c>
    </row>
    <row r="8" customFormat="false" ht="13" hidden="false" customHeight="true" outlineLevel="0" collapsed="false">
      <c r="A8" s="23" t="s">
        <v>22</v>
      </c>
      <c r="B8" s="24" t="n">
        <v>535</v>
      </c>
      <c r="C8" s="24" t="n">
        <v>605</v>
      </c>
      <c r="D8" s="25" t="n">
        <v>4802.9</v>
      </c>
      <c r="E8" s="26" t="n">
        <v>283.33</v>
      </c>
      <c r="F8" s="26" t="n">
        <v>107.94</v>
      </c>
      <c r="G8" s="26" t="n">
        <v>61.908</v>
      </c>
      <c r="H8" s="26" t="n">
        <v>526.07</v>
      </c>
      <c r="I8" s="26" t="n">
        <v>54.279</v>
      </c>
      <c r="J8" s="26" t="n">
        <v>852.95</v>
      </c>
      <c r="K8" s="26" t="n">
        <v>13.469</v>
      </c>
      <c r="L8" s="27" t="n">
        <v>76.702</v>
      </c>
      <c r="M8" s="6"/>
      <c r="N8" s="26" t="n">
        <f aca="false">SUM(D8:L8)/D8</f>
        <v>1.41155302005039</v>
      </c>
      <c r="O8" s="26" t="n">
        <f aca="false">SUM(H8:L8)/D8</f>
        <v>0.317197942909492</v>
      </c>
      <c r="P8" s="26" t="n">
        <f aca="false">D8/SUM(H8:L8)</f>
        <v>3.15260556492744</v>
      </c>
      <c r="Q8" s="26" t="n">
        <f aca="false">D8/E8</f>
        <v>16.9516111954258</v>
      </c>
      <c r="R8" s="28" t="n">
        <f aca="false">E8/D8</f>
        <v>0.0589914426700535</v>
      </c>
    </row>
    <row r="9" customFormat="false" ht="13" hidden="false" customHeight="true" outlineLevel="0" collapsed="false">
      <c r="A9" s="23" t="s">
        <v>23</v>
      </c>
      <c r="B9" s="24" t="n">
        <v>1200</v>
      </c>
      <c r="C9" s="24" t="n">
        <v>972</v>
      </c>
      <c r="D9" s="25" t="n">
        <v>3372.4</v>
      </c>
      <c r="E9" s="26" t="n">
        <v>202.36</v>
      </c>
      <c r="F9" s="26" t="n">
        <v>0</v>
      </c>
      <c r="G9" s="26" t="n">
        <v>0</v>
      </c>
      <c r="H9" s="26" t="n">
        <v>0</v>
      </c>
      <c r="I9" s="26" t="n">
        <v>0</v>
      </c>
      <c r="J9" s="26" t="n">
        <v>0</v>
      </c>
      <c r="K9" s="26" t="n">
        <v>0</v>
      </c>
      <c r="L9" s="27" t="n">
        <v>0</v>
      </c>
      <c r="M9" s="6"/>
      <c r="N9" s="26" t="n">
        <f aca="false">SUM(D9:L9)/D9</f>
        <v>1.06000474439568</v>
      </c>
      <c r="O9" s="26" t="n">
        <f aca="false">SUM(H9:L9)/D9</f>
        <v>0</v>
      </c>
      <c r="P9" s="26" t="e">
        <f aca="false">D9/SUM(H9:L9)</f>
        <v>#DIV/0!</v>
      </c>
      <c r="Q9" s="26" t="n">
        <f aca="false">D9/E9</f>
        <v>16.6653488831785</v>
      </c>
      <c r="R9" s="28" t="n">
        <f aca="false">E9/D9</f>
        <v>0.0600047443956826</v>
      </c>
    </row>
    <row r="10" customFormat="false" ht="13" hidden="false" customHeight="true" outlineLevel="0" collapsed="false">
      <c r="A10" s="23" t="s">
        <v>24</v>
      </c>
      <c r="B10" s="24" t="n">
        <v>920</v>
      </c>
      <c r="C10" s="24" t="n">
        <v>840</v>
      </c>
      <c r="D10" s="25" t="n">
        <v>4134.8</v>
      </c>
      <c r="E10" s="26" t="n">
        <v>300.61</v>
      </c>
      <c r="F10" s="26" t="n">
        <v>0</v>
      </c>
      <c r="G10" s="26" t="n">
        <v>104.12</v>
      </c>
      <c r="H10" s="26" t="n">
        <v>103.97</v>
      </c>
      <c r="I10" s="26" t="n">
        <v>145.76</v>
      </c>
      <c r="J10" s="26" t="n">
        <v>550.03</v>
      </c>
      <c r="K10" s="26" t="n">
        <v>0</v>
      </c>
      <c r="L10" s="27" t="n">
        <v>0</v>
      </c>
      <c r="M10" s="6"/>
      <c r="N10" s="26" t="n">
        <f aca="false">SUM(D10:L10)/D10</f>
        <v>1.2913055044984</v>
      </c>
      <c r="O10" s="26" t="n">
        <f aca="false">SUM(H10:L10)/D10</f>
        <v>0.193421689078069</v>
      </c>
      <c r="P10" s="26" t="n">
        <f aca="false">D10/SUM(H10:L10)</f>
        <v>5.17005101530459</v>
      </c>
      <c r="Q10" s="26" t="n">
        <f aca="false">D10/E10</f>
        <v>13.7546987791491</v>
      </c>
      <c r="R10" s="28" t="n">
        <f aca="false">E10/D10</f>
        <v>0.0727024281706491</v>
      </c>
    </row>
    <row r="11" customFormat="false" ht="13" hidden="false" customHeight="true" outlineLevel="0" collapsed="false">
      <c r="A11" s="23" t="s">
        <v>25</v>
      </c>
      <c r="B11" s="24" t="n">
        <v>745</v>
      </c>
      <c r="C11" s="24" t="n">
        <v>947</v>
      </c>
      <c r="D11" s="25" t="n">
        <v>4393.8</v>
      </c>
      <c r="E11" s="26" t="n">
        <v>312.32</v>
      </c>
      <c r="F11" s="26" t="n">
        <v>65.917</v>
      </c>
      <c r="G11" s="26" t="n">
        <v>76.796</v>
      </c>
      <c r="H11" s="26" t="n">
        <v>176.07</v>
      </c>
      <c r="I11" s="26" t="n">
        <v>40.068</v>
      </c>
      <c r="J11" s="26" t="n">
        <v>313.89</v>
      </c>
      <c r="K11" s="26" t="n">
        <v>42.448</v>
      </c>
      <c r="L11" s="27" t="n">
        <v>36.369</v>
      </c>
      <c r="M11" s="6"/>
      <c r="N11" s="26" t="n">
        <f aca="false">SUM(D11:L11)/D11</f>
        <v>1.24213164003824</v>
      </c>
      <c r="O11" s="26" t="n">
        <f aca="false">SUM(H11:L11)/D11</f>
        <v>0.138569120123811</v>
      </c>
      <c r="P11" s="26" t="n">
        <f aca="false">D11/SUM(H11:L11)</f>
        <v>7.21661506623196</v>
      </c>
      <c r="Q11" s="26" t="n">
        <f aca="false">D11/E11</f>
        <v>14.0682633196721</v>
      </c>
      <c r="R11" s="28" t="n">
        <f aca="false">E11/D11</f>
        <v>0.0710819791524421</v>
      </c>
    </row>
    <row r="12" customFormat="false" ht="13" hidden="false" customHeight="true" outlineLevel="0" collapsed="false">
      <c r="A12" s="23" t="s">
        <v>26</v>
      </c>
      <c r="B12" s="24" t="n">
        <v>200</v>
      </c>
      <c r="C12" s="24" t="n">
        <v>1065</v>
      </c>
      <c r="D12" s="25" t="n">
        <v>4104.9</v>
      </c>
      <c r="E12" s="26" t="n">
        <v>293.92</v>
      </c>
      <c r="F12" s="26" t="n">
        <v>0</v>
      </c>
      <c r="G12" s="26" t="n">
        <v>48.151</v>
      </c>
      <c r="H12" s="26" t="n">
        <v>0</v>
      </c>
      <c r="I12" s="26" t="n">
        <v>0</v>
      </c>
      <c r="J12" s="26" t="n">
        <v>63.022</v>
      </c>
      <c r="K12" s="26" t="n">
        <v>0</v>
      </c>
      <c r="L12" s="27" t="n">
        <v>0</v>
      </c>
      <c r="M12" s="6"/>
      <c r="N12" s="26" t="n">
        <f aca="false">SUM(D12:L12)/D12</f>
        <v>1.09868522984726</v>
      </c>
      <c r="O12" s="26" t="n">
        <f aca="false">SUM(H12:L12)/D12</f>
        <v>0.0153528709590977</v>
      </c>
      <c r="P12" s="26" t="n">
        <f aca="false">D12/SUM(H12:L12)</f>
        <v>65.1343975119799</v>
      </c>
      <c r="Q12" s="26" t="n">
        <f aca="false">D12/E12</f>
        <v>13.9660451823625</v>
      </c>
      <c r="R12" s="28" t="n">
        <f aca="false">E12/D12</f>
        <v>0.0716022314794514</v>
      </c>
    </row>
    <row r="13" customFormat="false" ht="13" hidden="false" customHeight="true" outlineLevel="0" collapsed="false">
      <c r="A13" s="23" t="s">
        <v>27</v>
      </c>
      <c r="B13" s="24" t="n">
        <v>725</v>
      </c>
      <c r="C13" s="24" t="n">
        <v>1220</v>
      </c>
      <c r="D13" s="25" t="n">
        <v>1714</v>
      </c>
      <c r="E13" s="26" t="n">
        <v>91.673</v>
      </c>
      <c r="F13" s="26" t="n">
        <v>0</v>
      </c>
      <c r="G13" s="26" t="n">
        <v>0</v>
      </c>
      <c r="H13" s="26" t="n">
        <v>56.223</v>
      </c>
      <c r="I13" s="26" t="n">
        <v>0</v>
      </c>
      <c r="J13" s="26" t="n">
        <v>189.3</v>
      </c>
      <c r="K13" s="26" t="n">
        <v>30.222</v>
      </c>
      <c r="L13" s="27" t="n">
        <v>0</v>
      </c>
      <c r="M13" s="6"/>
      <c r="N13" s="26" t="n">
        <f aca="false">SUM(D13:L13)/D13</f>
        <v>1.21436289381564</v>
      </c>
      <c r="O13" s="26" t="n">
        <f aca="false">SUM(H13:L13)/D13</f>
        <v>0.160878063010502</v>
      </c>
      <c r="P13" s="26" t="n">
        <f aca="false">D13/SUM(H13:L13)</f>
        <v>6.21588786741373</v>
      </c>
      <c r="Q13" s="26" t="n">
        <f aca="false">D13/E13</f>
        <v>18.6968900330523</v>
      </c>
      <c r="R13" s="28" t="n">
        <f aca="false">E13/D13</f>
        <v>0.0534848308051342</v>
      </c>
    </row>
    <row r="14" customFormat="false" ht="13" hidden="false" customHeight="true" outlineLevel="0" collapsed="false">
      <c r="A14" s="23" t="s">
        <v>28</v>
      </c>
      <c r="B14" s="24" t="n">
        <v>715</v>
      </c>
      <c r="C14" s="24" t="n">
        <v>1040</v>
      </c>
      <c r="D14" s="25" t="n">
        <v>2392.5</v>
      </c>
      <c r="E14" s="26" t="n">
        <v>153.99</v>
      </c>
      <c r="F14" s="26" t="n">
        <v>0</v>
      </c>
      <c r="G14" s="26" t="n">
        <v>37.383</v>
      </c>
      <c r="H14" s="26" t="n">
        <v>0</v>
      </c>
      <c r="I14" s="26" t="n">
        <v>0</v>
      </c>
      <c r="J14" s="26" t="n">
        <v>84.676</v>
      </c>
      <c r="K14" s="26" t="n">
        <v>0</v>
      </c>
      <c r="L14" s="27" t="n">
        <v>64.514</v>
      </c>
      <c r="M14" s="6"/>
      <c r="N14" s="26" t="n">
        <f aca="false">SUM(D14:L14)/D14</f>
        <v>1.1423460815047</v>
      </c>
      <c r="O14" s="26" t="n">
        <f aca="false">SUM(H14:L14)/D14</f>
        <v>0.0623573667711599</v>
      </c>
      <c r="P14" s="26" t="n">
        <f aca="false">D14/SUM(H14:L14)</f>
        <v>16.0365976271868</v>
      </c>
      <c r="Q14" s="26" t="n">
        <f aca="false">D14/E14</f>
        <v>15.5367231638418</v>
      </c>
      <c r="R14" s="28" t="n">
        <f aca="false">E14/D14</f>
        <v>0.0643636363636364</v>
      </c>
    </row>
    <row r="15" customFormat="false" ht="13" hidden="false" customHeight="true" outlineLevel="0" collapsed="false">
      <c r="A15" s="23" t="s">
        <v>29</v>
      </c>
      <c r="B15" s="24" t="n">
        <v>805</v>
      </c>
      <c r="C15" s="24" t="n">
        <v>1080</v>
      </c>
      <c r="D15" s="25" t="n">
        <v>3362.5</v>
      </c>
      <c r="E15" s="26" t="n">
        <v>266.02</v>
      </c>
      <c r="F15" s="26" t="n">
        <v>0</v>
      </c>
      <c r="G15" s="26" t="n">
        <v>84.685</v>
      </c>
      <c r="H15" s="26" t="n">
        <v>248.44</v>
      </c>
      <c r="I15" s="26" t="n">
        <v>174.67</v>
      </c>
      <c r="J15" s="26" t="n">
        <v>2597</v>
      </c>
      <c r="K15" s="26" t="n">
        <v>18.952</v>
      </c>
      <c r="L15" s="27" t="n">
        <v>1376.9</v>
      </c>
      <c r="M15" s="6"/>
      <c r="N15" s="26" t="n">
        <f aca="false">SUM(D15:L15)/D15</f>
        <v>2.417596133829</v>
      </c>
      <c r="O15" s="26" t="n">
        <f aca="false">SUM(H15:L15)/D15</f>
        <v>1.31329724907063</v>
      </c>
      <c r="P15" s="26" t="n">
        <f aca="false">D15/SUM(H15:L15)</f>
        <v>0.761442240671455</v>
      </c>
      <c r="Q15" s="26" t="n">
        <f aca="false">D15/E15</f>
        <v>12.6400270656342</v>
      </c>
      <c r="R15" s="28" t="n">
        <f aca="false">E15/D15</f>
        <v>0.0791137546468402</v>
      </c>
    </row>
    <row r="16" customFormat="false" ht="13" hidden="false" customHeight="true" outlineLevel="0" collapsed="false">
      <c r="A16" s="23" t="s">
        <v>30</v>
      </c>
      <c r="B16" s="24" t="n">
        <v>880</v>
      </c>
      <c r="C16" s="24" t="n">
        <v>1228</v>
      </c>
      <c r="D16" s="25" t="n">
        <v>3709.4</v>
      </c>
      <c r="E16" s="26" t="n">
        <v>279.2</v>
      </c>
      <c r="F16" s="26" t="n">
        <v>211.43</v>
      </c>
      <c r="G16" s="26" t="n">
        <v>79.916</v>
      </c>
      <c r="H16" s="26" t="n">
        <v>274.63</v>
      </c>
      <c r="I16" s="26" t="n">
        <v>45.646</v>
      </c>
      <c r="J16" s="26" t="n">
        <v>134.82</v>
      </c>
      <c r="K16" s="26" t="n">
        <v>21.271</v>
      </c>
      <c r="L16" s="27" t="n">
        <v>0</v>
      </c>
      <c r="M16" s="6"/>
      <c r="N16" s="26" t="n">
        <f aca="false">SUM(D16:L16)/D16</f>
        <v>1.28223243651264</v>
      </c>
      <c r="O16" s="26" t="n">
        <f aca="false">SUM(H16:L16)/D16</f>
        <v>0.12842157761363</v>
      </c>
      <c r="P16" s="26" t="n">
        <f aca="false">D16/SUM(H16:L16)</f>
        <v>7.78685341343964</v>
      </c>
      <c r="Q16" s="26" t="n">
        <f aca="false">D16/E16</f>
        <v>13.2858166189112</v>
      </c>
      <c r="R16" s="28" t="n">
        <f aca="false">E16/D16</f>
        <v>0.0752682374508007</v>
      </c>
    </row>
    <row r="17" customFormat="false" ht="13" hidden="false" customHeight="true" outlineLevel="0" collapsed="false">
      <c r="A17" s="23" t="s">
        <v>31</v>
      </c>
      <c r="B17" s="24" t="n">
        <v>1100</v>
      </c>
      <c r="C17" s="24" t="n">
        <v>1280</v>
      </c>
      <c r="D17" s="25" t="n">
        <v>3289.8</v>
      </c>
      <c r="E17" s="26" t="n">
        <v>244.16</v>
      </c>
      <c r="F17" s="26" t="n">
        <v>0</v>
      </c>
      <c r="G17" s="26" t="n">
        <v>53.405</v>
      </c>
      <c r="H17" s="26" t="n">
        <v>0</v>
      </c>
      <c r="I17" s="26" t="n">
        <v>37.734</v>
      </c>
      <c r="J17" s="26" t="n">
        <v>183.48</v>
      </c>
      <c r="K17" s="26" t="n">
        <v>28.569</v>
      </c>
      <c r="L17" s="27" t="n">
        <v>0</v>
      </c>
      <c r="M17" s="6"/>
      <c r="N17" s="26" t="n">
        <f aca="false">SUM(D17:L17)/D17</f>
        <v>1.16637728737309</v>
      </c>
      <c r="O17" s="26" t="n">
        <f aca="false">SUM(H17:L17)/D17</f>
        <v>0.075926500091191</v>
      </c>
      <c r="P17" s="26" t="n">
        <f aca="false">D17/SUM(H17:L17)</f>
        <v>13.1706321086703</v>
      </c>
      <c r="Q17" s="26" t="n">
        <f aca="false">D17/E17</f>
        <v>13.4739515072084</v>
      </c>
      <c r="R17" s="28" t="n">
        <f aca="false">E17/D17</f>
        <v>0.0742172776460575</v>
      </c>
    </row>
    <row r="18" customFormat="false" ht="13" hidden="false" customHeight="true" outlineLevel="0" collapsed="false">
      <c r="A18" s="23" t="s">
        <v>32</v>
      </c>
      <c r="B18" s="24" t="n">
        <v>1245</v>
      </c>
      <c r="C18" s="24" t="n">
        <v>1485</v>
      </c>
      <c r="D18" s="25" t="n">
        <v>3088.8</v>
      </c>
      <c r="E18" s="26" t="n">
        <v>160.24</v>
      </c>
      <c r="F18" s="26" t="n">
        <v>0</v>
      </c>
      <c r="G18" s="26" t="n">
        <v>44.09</v>
      </c>
      <c r="H18" s="26" t="n">
        <v>74.832</v>
      </c>
      <c r="I18" s="26" t="n">
        <v>46.965</v>
      </c>
      <c r="J18" s="26" t="n">
        <v>347.37</v>
      </c>
      <c r="K18" s="26" t="n">
        <v>0</v>
      </c>
      <c r="L18" s="27" t="n">
        <v>0</v>
      </c>
      <c r="M18" s="6"/>
      <c r="N18" s="26" t="n">
        <f aca="false">SUM(D18:L18)/D18</f>
        <v>1.21804487179487</v>
      </c>
      <c r="O18" s="26" t="n">
        <f aca="false">SUM(H18:L18)/D18</f>
        <v>0.151892968142968</v>
      </c>
      <c r="P18" s="26" t="n">
        <f aca="false">D18/SUM(H18:L18)</f>
        <v>6.58358324434583</v>
      </c>
      <c r="Q18" s="26" t="n">
        <f aca="false">D18/E18</f>
        <v>19.2760858711932</v>
      </c>
      <c r="R18" s="28" t="n">
        <f aca="false">E18/D18</f>
        <v>0.0518777518777519</v>
      </c>
    </row>
    <row r="19" customFormat="false" ht="13" hidden="false" customHeight="true" outlineLevel="0" collapsed="false">
      <c r="A19" s="23" t="s">
        <v>33</v>
      </c>
      <c r="B19" s="24" t="n">
        <v>1230</v>
      </c>
      <c r="C19" s="24" t="n">
        <v>1940</v>
      </c>
      <c r="D19" s="25" t="n">
        <v>2739.7</v>
      </c>
      <c r="E19" s="26" t="n">
        <v>147.61</v>
      </c>
      <c r="F19" s="26" t="n">
        <v>0</v>
      </c>
      <c r="G19" s="26" t="n">
        <v>40.435</v>
      </c>
      <c r="H19" s="26" t="n">
        <v>133.7</v>
      </c>
      <c r="I19" s="26" t="n">
        <v>23.026</v>
      </c>
      <c r="J19" s="26" t="n">
        <v>245.03</v>
      </c>
      <c r="K19" s="26" t="n">
        <v>132.27</v>
      </c>
      <c r="L19" s="27" t="n">
        <v>0</v>
      </c>
      <c r="M19" s="6"/>
      <c r="N19" s="26" t="n">
        <f aca="false">SUM(D19:L19)/D19</f>
        <v>1.26355841880498</v>
      </c>
      <c r="O19" s="26" t="n">
        <f aca="false">SUM(H19:L19)/D19</f>
        <v>0.194921341752747</v>
      </c>
      <c r="P19" s="26" t="n">
        <f aca="false">D19/SUM(H19:L19)</f>
        <v>5.1302745559205</v>
      </c>
      <c r="Q19" s="26" t="n">
        <f aca="false">D19/E19</f>
        <v>18.560395637152</v>
      </c>
      <c r="R19" s="28" t="n">
        <f aca="false">E19/D19</f>
        <v>0.0538781618425375</v>
      </c>
    </row>
    <row r="20" customFormat="false" ht="13" hidden="false" customHeight="true" outlineLevel="0" collapsed="false">
      <c r="A20" s="23" t="s">
        <v>34</v>
      </c>
      <c r="B20" s="24" t="n">
        <v>1155</v>
      </c>
      <c r="C20" s="24" t="n">
        <v>1835</v>
      </c>
      <c r="D20" s="25" t="n">
        <v>2735.9</v>
      </c>
      <c r="E20" s="26" t="n">
        <v>207.63</v>
      </c>
      <c r="F20" s="26" t="n">
        <v>0</v>
      </c>
      <c r="G20" s="26" t="n">
        <v>138.57</v>
      </c>
      <c r="H20" s="26" t="n">
        <v>116.49</v>
      </c>
      <c r="I20" s="26" t="n">
        <v>574.33</v>
      </c>
      <c r="J20" s="26" t="n">
        <v>1008.9</v>
      </c>
      <c r="K20" s="26" t="n">
        <v>0</v>
      </c>
      <c r="L20" s="27" t="n">
        <v>55.113</v>
      </c>
      <c r="M20" s="6"/>
      <c r="N20" s="26" t="n">
        <f aca="false">SUM(D20:L20)/D20</f>
        <v>1.76794948645784</v>
      </c>
      <c r="O20" s="26" t="n">
        <f aca="false">SUM(H20:L20)/D20</f>
        <v>0.641409773749041</v>
      </c>
      <c r="P20" s="26" t="n">
        <f aca="false">D20/SUM(H20:L20)</f>
        <v>1.5590657344602</v>
      </c>
      <c r="Q20" s="26" t="n">
        <f aca="false">D20/E20</f>
        <v>13.1768048933198</v>
      </c>
      <c r="R20" s="28" t="n">
        <f aca="false">E20/D20</f>
        <v>0.0758909316860996</v>
      </c>
    </row>
    <row r="21" customFormat="false" ht="13" hidden="false" customHeight="true" outlineLevel="0" collapsed="false">
      <c r="A21" s="23" t="s">
        <v>35</v>
      </c>
      <c r="B21" s="24" t="n">
        <v>1096</v>
      </c>
      <c r="C21" s="24" t="n">
        <v>1730</v>
      </c>
      <c r="D21" s="25" t="n">
        <v>2260.2</v>
      </c>
      <c r="E21" s="26" t="n">
        <v>154.54</v>
      </c>
      <c r="F21" s="26" t="n">
        <v>0</v>
      </c>
      <c r="G21" s="26" t="n">
        <v>43.296</v>
      </c>
      <c r="H21" s="26" t="n">
        <v>0</v>
      </c>
      <c r="I21" s="26" t="n">
        <v>18.969</v>
      </c>
      <c r="J21" s="26" t="n">
        <v>130.49</v>
      </c>
      <c r="K21" s="26" t="n">
        <v>0</v>
      </c>
      <c r="L21" s="27" t="n">
        <v>0</v>
      </c>
      <c r="M21" s="6"/>
      <c r="N21" s="26" t="n">
        <f aca="false">SUM(D21:L21)/D21</f>
        <v>1.15365675603929</v>
      </c>
      <c r="O21" s="26" t="n">
        <f aca="false">SUM(H21:L21)/D21</f>
        <v>0.0661264489868153</v>
      </c>
      <c r="P21" s="26" t="n">
        <f aca="false">D21/SUM(H21:L21)</f>
        <v>15.1225419680314</v>
      </c>
      <c r="Q21" s="26" t="n">
        <f aca="false">D21/E21</f>
        <v>14.6253397178724</v>
      </c>
      <c r="R21" s="28" t="n">
        <f aca="false">E21/D21</f>
        <v>0.0683744801345014</v>
      </c>
    </row>
    <row r="22" customFormat="false" ht="13" hidden="false" customHeight="true" outlineLevel="0" collapsed="false">
      <c r="A22" s="23" t="s">
        <v>36</v>
      </c>
      <c r="B22" s="24" t="n">
        <v>845</v>
      </c>
      <c r="C22" s="24" t="n">
        <v>1330</v>
      </c>
      <c r="D22" s="25" t="n">
        <v>6794.2</v>
      </c>
      <c r="E22" s="26" t="n">
        <v>206.95</v>
      </c>
      <c r="F22" s="26" t="n">
        <v>556.69</v>
      </c>
      <c r="G22" s="26" t="n">
        <v>51.784</v>
      </c>
      <c r="H22" s="26" t="n">
        <v>556.25</v>
      </c>
      <c r="I22" s="26" t="n">
        <v>0</v>
      </c>
      <c r="J22" s="26" t="n">
        <v>0</v>
      </c>
      <c r="K22" s="26" t="n">
        <v>46.163</v>
      </c>
      <c r="L22" s="27" t="n">
        <v>0</v>
      </c>
      <c r="M22" s="6"/>
      <c r="N22" s="26" t="n">
        <f aca="false">SUM(D22:L22)/D22</f>
        <v>1.20868343587177</v>
      </c>
      <c r="O22" s="26" t="n">
        <f aca="false">SUM(H22:L22)/D22</f>
        <v>0.088665773748197</v>
      </c>
      <c r="P22" s="26" t="n">
        <f aca="false">D22/SUM(H22:L22)</f>
        <v>11.2783090670354</v>
      </c>
      <c r="Q22" s="26" t="n">
        <f aca="false">D22/E22</f>
        <v>32.8301522106789</v>
      </c>
      <c r="R22" s="28" t="n">
        <f aca="false">E22/D22</f>
        <v>0.0304598039504283</v>
      </c>
    </row>
    <row r="23" customFormat="false" ht="13" hidden="false" customHeight="true" outlineLevel="0" collapsed="false">
      <c r="A23" s="23" t="s">
        <v>37</v>
      </c>
      <c r="B23" s="24" t="n">
        <v>940</v>
      </c>
      <c r="C23" s="24" t="n">
        <v>1577</v>
      </c>
      <c r="D23" s="25" t="n">
        <v>2049.5</v>
      </c>
      <c r="E23" s="26" t="n">
        <v>129.69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33</v>
      </c>
      <c r="K23" s="26" t="n">
        <v>0</v>
      </c>
      <c r="L23" s="27" t="n">
        <v>0</v>
      </c>
      <c r="M23" s="6"/>
      <c r="N23" s="26" t="n">
        <f aca="false">SUM(D23:L23)/D23</f>
        <v>1.12817272505489</v>
      </c>
      <c r="O23" s="26" t="n">
        <f aca="false">SUM(H23:L23)/D23</f>
        <v>0.0648938765552574</v>
      </c>
      <c r="P23" s="26" t="n">
        <f aca="false">D23/SUM(H23:L23)</f>
        <v>15.4097744360902</v>
      </c>
      <c r="Q23" s="26" t="n">
        <f aca="false">D23/E23</f>
        <v>15.803068856504</v>
      </c>
      <c r="R23" s="28" t="n">
        <f aca="false">E23/D23</f>
        <v>0.0632788484996341</v>
      </c>
    </row>
    <row r="24" customFormat="false" ht="13" hidden="false" customHeight="true" outlineLevel="0" collapsed="false">
      <c r="A24" s="23" t="s">
        <v>38</v>
      </c>
      <c r="B24" s="24" t="n">
        <v>990</v>
      </c>
      <c r="C24" s="24" t="n">
        <v>1733</v>
      </c>
      <c r="D24" s="25" t="n">
        <v>2651.9</v>
      </c>
      <c r="E24" s="26" t="n">
        <v>196.36</v>
      </c>
      <c r="F24" s="26" t="n">
        <v>0</v>
      </c>
      <c r="G24" s="26" t="n">
        <v>47.874</v>
      </c>
      <c r="H24" s="26" t="n">
        <v>0</v>
      </c>
      <c r="I24" s="26" t="n">
        <v>0</v>
      </c>
      <c r="J24" s="26" t="n">
        <v>0</v>
      </c>
      <c r="K24" s="26" t="n">
        <v>0</v>
      </c>
      <c r="L24" s="27" t="n">
        <v>0</v>
      </c>
      <c r="M24" s="6"/>
      <c r="N24" s="26" t="n">
        <f aca="false">SUM(D24:L24)/D24</f>
        <v>1.09209774124213</v>
      </c>
      <c r="O24" s="26" t="n">
        <f aca="false">SUM(H24:L24)/D24</f>
        <v>0</v>
      </c>
      <c r="P24" s="26" t="e">
        <f aca="false">D24/SUM(H24:L24)</f>
        <v>#DIV/0!</v>
      </c>
      <c r="Q24" s="26" t="n">
        <f aca="false">D24/E24</f>
        <v>13.5052963943777</v>
      </c>
      <c r="R24" s="28" t="n">
        <f aca="false">E24/D24</f>
        <v>0.0740450243221841</v>
      </c>
    </row>
    <row r="25" customFormat="false" ht="13" hidden="false" customHeight="true" outlineLevel="0" collapsed="false">
      <c r="A25" s="23"/>
      <c r="B25" s="23"/>
      <c r="C25" s="23"/>
      <c r="D25" s="25"/>
      <c r="E25" s="26"/>
      <c r="F25" s="26"/>
      <c r="G25" s="26"/>
      <c r="H25" s="26"/>
      <c r="I25" s="26"/>
      <c r="J25" s="26"/>
      <c r="K25" s="26"/>
      <c r="L25" s="27"/>
      <c r="M25" s="6"/>
      <c r="N25" s="26"/>
      <c r="O25" s="26"/>
      <c r="P25" s="26"/>
      <c r="Q25" s="26"/>
      <c r="R25" s="28"/>
    </row>
  </sheetData>
  <printOptions headings="false" gridLines="false" gridLinesSet="true" horizontalCentered="false" verticalCentered="false"/>
  <pageMargins left="0.429861111111111" right="0.429861111111111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8.77"/>
    <col collapsed="false" customWidth="true" hidden="false" outlineLevel="0" max="3" min="3" style="0" width="7.77"/>
    <col collapsed="false" customWidth="true" hidden="false" outlineLevel="0" max="10" min="4" style="0" width="10.77"/>
    <col collapsed="false" customWidth="true" hidden="true" outlineLevel="0" max="22" min="11" style="0" width="10.77"/>
    <col collapsed="false" customWidth="true" hidden="false" outlineLevel="0" max="256" min="23" style="0" width="10.77"/>
  </cols>
  <sheetData>
    <row r="1" customFormat="false" ht="13" hidden="false" customHeight="true" outlineLevel="0" collapsed="false">
      <c r="A1" s="29"/>
      <c r="B1" s="29"/>
      <c r="C1" s="30"/>
      <c r="D1" s="31" t="s">
        <v>39</v>
      </c>
      <c r="E1" s="32"/>
      <c r="F1" s="32"/>
      <c r="G1" s="32"/>
      <c r="H1" s="32"/>
      <c r="I1" s="32"/>
      <c r="J1" s="33"/>
      <c r="K1" s="34" t="s">
        <v>40</v>
      </c>
      <c r="L1" s="35"/>
      <c r="M1" s="35"/>
      <c r="N1" s="35"/>
      <c r="O1" s="35"/>
      <c r="P1" s="35"/>
      <c r="Q1" s="36"/>
      <c r="R1" s="36"/>
      <c r="S1" s="36"/>
      <c r="T1" s="37"/>
      <c r="U1" s="38" t="s">
        <v>41</v>
      </c>
      <c r="V1" s="7" t="s">
        <v>42</v>
      </c>
    </row>
    <row r="2" customFormat="false" ht="13" hidden="false" customHeight="true" outlineLevel="0" collapsed="false">
      <c r="A2" s="14" t="s">
        <v>43</v>
      </c>
      <c r="B2" s="14" t="s">
        <v>44</v>
      </c>
      <c r="C2" s="39" t="s">
        <v>45</v>
      </c>
      <c r="D2" s="40" t="s">
        <v>46</v>
      </c>
      <c r="E2" s="41"/>
      <c r="F2" s="41"/>
      <c r="G2" s="41"/>
      <c r="H2" s="41"/>
      <c r="I2" s="41"/>
      <c r="J2" s="42"/>
      <c r="K2" s="43"/>
      <c r="L2" s="44"/>
      <c r="M2" s="44"/>
      <c r="N2" s="44"/>
      <c r="O2" s="44"/>
      <c r="P2" s="44"/>
      <c r="Q2" s="44"/>
      <c r="R2" s="44"/>
      <c r="S2" s="44"/>
      <c r="T2" s="45"/>
      <c r="U2" s="39" t="s">
        <v>47</v>
      </c>
      <c r="V2" s="14" t="s">
        <v>47</v>
      </c>
    </row>
    <row r="3" customFormat="false" ht="14" hidden="false" customHeight="true" outlineLevel="0" collapsed="false">
      <c r="A3" s="46" t="s">
        <v>48</v>
      </c>
      <c r="B3" s="21"/>
      <c r="C3" s="47"/>
      <c r="D3" s="48" t="s">
        <v>49</v>
      </c>
      <c r="E3" s="49" t="s">
        <v>50</v>
      </c>
      <c r="F3" s="49" t="s">
        <v>51</v>
      </c>
      <c r="G3" s="49" t="s">
        <v>52</v>
      </c>
      <c r="H3" s="49" t="s">
        <v>53</v>
      </c>
      <c r="I3" s="50" t="s">
        <v>54</v>
      </c>
      <c r="J3" s="51" t="s">
        <v>55</v>
      </c>
      <c r="K3" s="52" t="s">
        <v>56</v>
      </c>
      <c r="L3" s="53" t="s">
        <v>57</v>
      </c>
      <c r="M3" s="53" t="s">
        <v>58</v>
      </c>
      <c r="N3" s="53" t="s">
        <v>59</v>
      </c>
      <c r="O3" s="53" t="s">
        <v>60</v>
      </c>
      <c r="P3" s="53" t="s">
        <v>61</v>
      </c>
      <c r="Q3" s="54" t="s">
        <v>62</v>
      </c>
      <c r="R3" s="54" t="s">
        <v>63</v>
      </c>
      <c r="S3" s="54" t="s">
        <v>64</v>
      </c>
      <c r="T3" s="55" t="s">
        <v>65</v>
      </c>
      <c r="U3" s="56" t="s">
        <v>66</v>
      </c>
      <c r="V3" s="46" t="s">
        <v>66</v>
      </c>
    </row>
    <row r="4" customFormat="false" ht="13" hidden="false" customHeight="true" outlineLevel="0" collapsed="false">
      <c r="A4" s="24" t="s">
        <v>67</v>
      </c>
      <c r="B4" s="24" t="n">
        <v>672</v>
      </c>
      <c r="C4" s="24" t="n">
        <v>100</v>
      </c>
      <c r="D4" s="26" t="n">
        <v>2033</v>
      </c>
      <c r="E4" s="26" t="n">
        <v>9547.5</v>
      </c>
      <c r="F4" s="26" t="n">
        <v>23366</v>
      </c>
      <c r="G4" s="26" t="n">
        <v>42914.99</v>
      </c>
      <c r="H4" s="26" t="n">
        <v>34135.14</v>
      </c>
      <c r="I4" s="26" t="n">
        <v>21919.59</v>
      </c>
      <c r="J4" s="26" t="n">
        <f aca="false">AVERAGE(D4,E4,F4,G4,I4)</f>
        <v>19956.216</v>
      </c>
      <c r="K4" s="57" t="n">
        <f aca="false">E4/D4</f>
        <v>4.69626168224299</v>
      </c>
      <c r="L4" s="28" t="n">
        <f aca="false">F4/D4</f>
        <v>11.4933595671422</v>
      </c>
      <c r="M4" s="28" t="n">
        <f aca="false">G4/D4</f>
        <v>21.1091933103788</v>
      </c>
      <c r="N4" s="28" t="n">
        <f aca="false">I4/D4</f>
        <v>10.7818937530743</v>
      </c>
      <c r="O4" s="28" t="n">
        <f aca="false">F4/E4</f>
        <v>2.44734223618748</v>
      </c>
      <c r="P4" s="28" t="n">
        <f aca="false">G4/E4</f>
        <v>4.49489290390155</v>
      </c>
      <c r="Q4" s="58" t="n">
        <f aca="false">H4/D4</f>
        <v>16.7905263157895</v>
      </c>
      <c r="R4" s="58" t="n">
        <f aca="false">G4/F4</f>
        <v>1.83664255756227</v>
      </c>
      <c r="S4" s="58" t="n">
        <f aca="false">I4/F4</f>
        <v>0.93809766327142</v>
      </c>
      <c r="T4" s="59" t="n">
        <f aca="false">I4/H4</f>
        <v>0.642141499932328</v>
      </c>
      <c r="U4" s="60" t="n">
        <f aca="false">AN4</f>
        <v>0</v>
      </c>
      <c r="V4" s="61" t="n">
        <f aca="false">AO4</f>
        <v>0</v>
      </c>
    </row>
    <row r="5" customFormat="false" ht="13" hidden="false" customHeight="true" outlineLevel="0" collapsed="false">
      <c r="A5" s="24" t="s">
        <v>68</v>
      </c>
      <c r="B5" s="24" t="n">
        <v>695</v>
      </c>
      <c r="C5" s="24" t="n">
        <v>267</v>
      </c>
      <c r="D5" s="26" t="n">
        <v>3664.333</v>
      </c>
      <c r="E5" s="26" t="n">
        <v>16154.5</v>
      </c>
      <c r="F5" s="26" t="n">
        <v>64826</v>
      </c>
      <c r="G5" s="26" t="n">
        <v>134043.7</v>
      </c>
      <c r="H5" s="26" t="n">
        <v>114327.5</v>
      </c>
      <c r="I5" s="26" t="n">
        <v>84860.99</v>
      </c>
      <c r="J5" s="26" t="n">
        <f aca="false">AVERAGE(D5,E5,F5,G5,I5)</f>
        <v>60709.9046</v>
      </c>
      <c r="K5" s="57" t="n">
        <f aca="false">E5/D5</f>
        <v>4.40857858715352</v>
      </c>
      <c r="L5" s="28" t="n">
        <f aca="false">F5/D5</f>
        <v>17.6910777486653</v>
      </c>
      <c r="M5" s="28" t="n">
        <f aca="false">G5/D5</f>
        <v>36.5806546512012</v>
      </c>
      <c r="N5" s="28" t="n">
        <f aca="false">I5/D5</f>
        <v>23.1586457890154</v>
      </c>
      <c r="O5" s="28" t="n">
        <f aca="false">F5/E5</f>
        <v>4.01287566931815</v>
      </c>
      <c r="P5" s="28" t="n">
        <f aca="false">G5/E5</f>
        <v>8.29760747779257</v>
      </c>
      <c r="Q5" s="58" t="n">
        <f aca="false">H5/D5</f>
        <v>31.2000847084585</v>
      </c>
      <c r="R5" s="58" t="n">
        <f aca="false">G5/F5</f>
        <v>2.0677459661247</v>
      </c>
      <c r="S5" s="58" t="n">
        <f aca="false">I5/F5</f>
        <v>1.30905793971555</v>
      </c>
      <c r="T5" s="59" t="n">
        <f aca="false">I5/H5</f>
        <v>0.742262272856487</v>
      </c>
      <c r="U5" s="60" t="n">
        <f aca="false">AN5</f>
        <v>0</v>
      </c>
      <c r="V5" s="61" t="e">
        <f aca="false"/>
        <v>#N/A</v>
      </c>
    </row>
    <row r="6" customFormat="false" ht="13" hidden="false" customHeight="true" outlineLevel="0" collapsed="false">
      <c r="B6" s="24" t="n">
        <v>552</v>
      </c>
      <c r="C6" s="24" t="n">
        <v>118</v>
      </c>
      <c r="D6" s="26" t="n">
        <v>222.7834</v>
      </c>
      <c r="E6" s="26" t="n">
        <v>740.9501</v>
      </c>
      <c r="F6" s="26" t="n">
        <v>3156.767</v>
      </c>
      <c r="G6" s="26" t="n">
        <v>4079.217</v>
      </c>
      <c r="H6" s="26" t="n">
        <v>3036.809</v>
      </c>
      <c r="I6" s="26" t="n">
        <v>1868.933</v>
      </c>
      <c r="J6" s="26" t="n">
        <f aca="false">AVERAGE(D6,E6,F6,G6,I6)</f>
        <v>2013.7301</v>
      </c>
      <c r="K6" s="57" t="n">
        <f aca="false">E6/D6</f>
        <v>3.3258766137872</v>
      </c>
      <c r="L6" s="28" t="n">
        <f aca="false">F6/D6</f>
        <v>14.1696688352902</v>
      </c>
      <c r="M6" s="28" t="n">
        <f aca="false">G6/D6</f>
        <v>18.3102376568452</v>
      </c>
      <c r="N6" s="28" t="n">
        <f aca="false">I6/D6</f>
        <v>8.38901372364368</v>
      </c>
      <c r="O6" s="28" t="n">
        <f aca="false">F6/E6</f>
        <v>4.26043130299868</v>
      </c>
      <c r="P6" s="28" t="n">
        <f aca="false">G6/E6</f>
        <v>5.50538693496364</v>
      </c>
      <c r="Q6" s="58" t="n">
        <f aca="false">H6/D6</f>
        <v>13.6312175862295</v>
      </c>
      <c r="R6" s="58" t="n">
        <f aca="false">G6/F6</f>
        <v>1.29221352098524</v>
      </c>
      <c r="S6" s="58" t="n">
        <f aca="false">I6/F6</f>
        <v>0.592040210759933</v>
      </c>
      <c r="T6" s="59" t="n">
        <f aca="false">I6/H6</f>
        <v>0.615426587579265</v>
      </c>
      <c r="U6" s="60" t="n">
        <f aca="false">AN6</f>
        <v>0</v>
      </c>
      <c r="V6" s="61" t="e">
        <f aca="false"/>
        <v>#N/A</v>
      </c>
    </row>
    <row r="7" customFormat="false" ht="13" hidden="false" customHeight="true" outlineLevel="0" collapsed="false">
      <c r="B7" s="24" t="n">
        <v>585</v>
      </c>
      <c r="C7" s="24" t="n">
        <v>275</v>
      </c>
      <c r="D7" s="26" t="n">
        <v>660.6</v>
      </c>
      <c r="E7" s="26" t="n">
        <v>3065.15</v>
      </c>
      <c r="F7" s="26" t="n">
        <v>11780.5</v>
      </c>
      <c r="G7" s="26" t="n">
        <v>21527.7</v>
      </c>
      <c r="H7" s="26" t="n">
        <v>17181.46</v>
      </c>
      <c r="I7" s="26" t="n">
        <v>11569.58</v>
      </c>
      <c r="J7" s="26" t="n">
        <f aca="false">AVERAGE(D7,E7,F7,G7,I7)</f>
        <v>9720.706</v>
      </c>
      <c r="K7" s="57" t="n">
        <f aca="false">E7/D7</f>
        <v>4.63994853163791</v>
      </c>
      <c r="L7" s="28" t="n">
        <f aca="false">F7/D7</f>
        <v>17.8330305782622</v>
      </c>
      <c r="M7" s="28" t="n">
        <f aca="false">G7/D7</f>
        <v>32.5881017257039</v>
      </c>
      <c r="N7" s="28" t="n">
        <f aca="false">I7/D7</f>
        <v>17.5137450802301</v>
      </c>
      <c r="O7" s="28" t="n">
        <f aca="false">F7/E7</f>
        <v>3.84336818752753</v>
      </c>
      <c r="P7" s="28" t="n">
        <f aca="false">G7/E7</f>
        <v>7.0233756912386</v>
      </c>
      <c r="Q7" s="58" t="n">
        <f aca="false">H7/D7</f>
        <v>26.0088707235846</v>
      </c>
      <c r="R7" s="58" t="n">
        <f aca="false">G7/F7</f>
        <v>1.82740121387038</v>
      </c>
      <c r="S7" s="58" t="n">
        <f aca="false">I7/F7</f>
        <v>0.982095836339714</v>
      </c>
      <c r="T7" s="59" t="n">
        <f aca="false">I7/H7</f>
        <v>0.673375836512147</v>
      </c>
      <c r="U7" s="60" t="n">
        <f aca="false">AN7</f>
        <v>0</v>
      </c>
      <c r="V7" s="61" t="e">
        <f aca="false"/>
        <v>#N/A</v>
      </c>
    </row>
    <row r="8" customFormat="false" ht="13" hidden="false" customHeight="true" outlineLevel="0" collapsed="false">
      <c r="B8" s="24" t="n">
        <v>420</v>
      </c>
      <c r="C8" s="24" t="n">
        <v>310</v>
      </c>
      <c r="D8" s="26" t="n">
        <v>251.5</v>
      </c>
      <c r="E8" s="26" t="n">
        <v>841.6667</v>
      </c>
      <c r="F8" s="26" t="n">
        <v>2586.369</v>
      </c>
      <c r="G8" s="26" t="n">
        <v>3886.9</v>
      </c>
      <c r="H8" s="26" t="n">
        <v>2811.083</v>
      </c>
      <c r="I8" s="26" t="n">
        <v>1753.667</v>
      </c>
      <c r="J8" s="26" t="n">
        <f aca="false">AVERAGE(D8,E8,F8,G8,I8)</f>
        <v>1864.02054</v>
      </c>
      <c r="K8" s="57" t="n">
        <f aca="false">E8/D8</f>
        <v>3.34658727634195</v>
      </c>
      <c r="L8" s="28" t="n">
        <f aca="false">F8/D8</f>
        <v>10.283773359841</v>
      </c>
      <c r="M8" s="28" t="n">
        <f aca="false">G8/D8</f>
        <v>15.4548707753479</v>
      </c>
      <c r="N8" s="28" t="n">
        <f aca="false">I8/D8</f>
        <v>6.9728310139165</v>
      </c>
      <c r="O8" s="28" t="n">
        <f aca="false">F8/E8</f>
        <v>3.07291354166679</v>
      </c>
      <c r="P8" s="28" t="n">
        <f aca="false">G8/E8</f>
        <v>4.61809882700599</v>
      </c>
      <c r="Q8" s="58" t="n">
        <f aca="false">H8/D8</f>
        <v>11.177268389662</v>
      </c>
      <c r="R8" s="58" t="n">
        <f aca="false">G8/F8</f>
        <v>1.50284046862609</v>
      </c>
      <c r="S8" s="58" t="n">
        <f aca="false">I8/F8</f>
        <v>0.678042073656157</v>
      </c>
      <c r="T8" s="59" t="n">
        <f aca="false">I8/H8</f>
        <v>0.623840349075428</v>
      </c>
      <c r="U8" s="60" t="n">
        <f aca="false">AN8</f>
        <v>0</v>
      </c>
      <c r="V8" s="61" t="e">
        <f aca="false"/>
        <v>#N/A</v>
      </c>
    </row>
    <row r="9" customFormat="false" ht="13" hidden="false" customHeight="true" outlineLevel="0" collapsed="false">
      <c r="B9" s="24" t="n">
        <v>310</v>
      </c>
      <c r="C9" s="24" t="n">
        <v>322</v>
      </c>
      <c r="D9" s="26" t="n">
        <v>61.18</v>
      </c>
      <c r="E9" s="26" t="n">
        <v>180.6234</v>
      </c>
      <c r="F9" s="26" t="n">
        <v>357.82</v>
      </c>
      <c r="G9" s="26" t="n">
        <v>285.9525</v>
      </c>
      <c r="H9" s="26" t="n">
        <v>169.0316</v>
      </c>
      <c r="I9" s="26" t="n">
        <v>90.21999</v>
      </c>
      <c r="J9" s="26" t="n">
        <f aca="false">AVERAGE(D9,E9,F9,G9,I9)</f>
        <v>195.159178</v>
      </c>
      <c r="K9" s="57" t="n">
        <f aca="false">E9/D9</f>
        <v>2.9523275580255</v>
      </c>
      <c r="L9" s="28" t="n">
        <f aca="false">F9/D9</f>
        <v>5.84864334749918</v>
      </c>
      <c r="M9" s="28" t="n">
        <f aca="false">G9/D9</f>
        <v>4.67395390650539</v>
      </c>
      <c r="N9" s="28" t="n">
        <f aca="false">I9/D9</f>
        <v>1.4746647597254</v>
      </c>
      <c r="O9" s="28" t="n">
        <f aca="false">F9/E9</f>
        <v>1.98102792882871</v>
      </c>
      <c r="P9" s="28" t="n">
        <f aca="false">G9/E9</f>
        <v>1.58314205136212</v>
      </c>
      <c r="Q9" s="58" t="n">
        <f aca="false">H9/D9</f>
        <v>2.76285714285714</v>
      </c>
      <c r="R9" s="58" t="n">
        <f aca="false">G9/F9</f>
        <v>0.799151808171706</v>
      </c>
      <c r="S9" s="58" t="n">
        <f aca="false">I9/F9</f>
        <v>0.252137918506512</v>
      </c>
      <c r="T9" s="59" t="n">
        <f aca="false">I9/H9</f>
        <v>0.533746293592441</v>
      </c>
      <c r="U9" s="60" t="n">
        <f aca="false">AN9</f>
        <v>0</v>
      </c>
      <c r="V9" s="61" t="e">
        <f aca="false"/>
        <v>#N/A</v>
      </c>
    </row>
    <row r="10" customFormat="false" ht="13" hidden="false" customHeight="true" outlineLevel="0" collapsed="false">
      <c r="B10" s="24" t="n">
        <v>345</v>
      </c>
      <c r="C10" s="24" t="n">
        <v>480</v>
      </c>
      <c r="D10" s="26" t="n">
        <v>313.6334</v>
      </c>
      <c r="E10" s="26" t="n">
        <v>681.8</v>
      </c>
      <c r="F10" s="26" t="n">
        <v>6720.4</v>
      </c>
      <c r="G10" s="26" t="n">
        <v>427.3666</v>
      </c>
      <c r="H10" s="26" t="n">
        <v>242.7</v>
      </c>
      <c r="I10" s="26" t="n">
        <v>200</v>
      </c>
      <c r="J10" s="26" t="n">
        <f aca="false">AVERAGE(D10,E10,F10,G10,I10)</f>
        <v>1668.64</v>
      </c>
      <c r="K10" s="57" t="n">
        <f aca="false">E10/D10</f>
        <v>2.17387561401305</v>
      </c>
      <c r="L10" s="28" t="n">
        <f aca="false">F10/D10</f>
        <v>21.4275647938007</v>
      </c>
      <c r="M10" s="28" t="n">
        <f aca="false">G10/D10</f>
        <v>1.36263102080327</v>
      </c>
      <c r="N10" s="28" t="n">
        <f aca="false">I10/D10</f>
        <v>0.637687185102097</v>
      </c>
      <c r="O10" s="28" t="n">
        <f aca="false">F10/E10</f>
        <v>9.85684951598709</v>
      </c>
      <c r="P10" s="28" t="n">
        <f aca="false">G10/E10</f>
        <v>0.626821061894984</v>
      </c>
      <c r="Q10" s="58" t="n">
        <f aca="false">H10/D10</f>
        <v>0.773833399121395</v>
      </c>
      <c r="R10" s="58" t="n">
        <f aca="false">G10/F10</f>
        <v>0.0635924349741087</v>
      </c>
      <c r="S10" s="58" t="n">
        <f aca="false">I10/F10</f>
        <v>0.0297601333253973</v>
      </c>
      <c r="T10" s="59" t="n">
        <f aca="false">I10/H10</f>
        <v>0.824062628759786</v>
      </c>
      <c r="U10" s="60" t="n">
        <f aca="false">AN10</f>
        <v>0</v>
      </c>
      <c r="V10" s="61" t="e">
        <f aca="false"/>
        <v>#N/A</v>
      </c>
    </row>
    <row r="11" customFormat="false" ht="13" hidden="false" customHeight="true" outlineLevel="0" collapsed="false">
      <c r="B11" s="24" t="n">
        <v>340</v>
      </c>
      <c r="C11" s="24" t="n">
        <v>640</v>
      </c>
      <c r="D11" s="26" t="n">
        <v>45.99</v>
      </c>
      <c r="E11" s="26" t="n">
        <v>116.0784</v>
      </c>
      <c r="F11" s="26" t="n">
        <v>521.3401</v>
      </c>
      <c r="G11" s="26" t="n">
        <v>243.1317</v>
      </c>
      <c r="H11" s="26" t="n">
        <v>152.9625</v>
      </c>
      <c r="I11" s="26" t="n">
        <v>72.98167</v>
      </c>
      <c r="J11" s="26" t="n">
        <f aca="false">AVERAGE(D11,E11,F11,G11,I11)</f>
        <v>199.904374</v>
      </c>
      <c r="K11" s="57" t="n">
        <f aca="false">E11/D11</f>
        <v>2.52399217221135</v>
      </c>
      <c r="L11" s="28" t="n">
        <f aca="false">F11/D11</f>
        <v>11.3359447706023</v>
      </c>
      <c r="M11" s="28" t="n">
        <f aca="false">G11/D11</f>
        <v>5.28662100456621</v>
      </c>
      <c r="N11" s="28" t="n">
        <f aca="false">I11/D11</f>
        <v>1.58690302239617</v>
      </c>
      <c r="O11" s="28" t="n">
        <f aca="false">F11/E11</f>
        <v>4.49127572399344</v>
      </c>
      <c r="P11" s="28" t="n">
        <f aca="false">G11/E11</f>
        <v>2.09454730595873</v>
      </c>
      <c r="Q11" s="58" t="n">
        <f aca="false">H11/D11</f>
        <v>3.32599478147423</v>
      </c>
      <c r="R11" s="58" t="n">
        <f aca="false">G11/F11</f>
        <v>0.466359100326255</v>
      </c>
      <c r="S11" s="58" t="n">
        <f aca="false">I11/F11</f>
        <v>0.139988598613458</v>
      </c>
      <c r="T11" s="59" t="n">
        <f aca="false">I11/H11</f>
        <v>0.477121320585111</v>
      </c>
      <c r="U11" s="60" t="n">
        <f aca="false">AN11</f>
        <v>0</v>
      </c>
      <c r="V11" s="61" t="e">
        <f aca="false"/>
        <v>#N/A</v>
      </c>
    </row>
    <row r="12" customFormat="false" ht="13" hidden="false" customHeight="true" outlineLevel="0" collapsed="false">
      <c r="B12" s="24" t="n">
        <v>430</v>
      </c>
      <c r="C12" s="24" t="n">
        <v>700</v>
      </c>
      <c r="D12" s="26" t="n">
        <v>123.32</v>
      </c>
      <c r="E12" s="26" t="n">
        <v>237.1825</v>
      </c>
      <c r="F12" s="26" t="n">
        <v>360.32</v>
      </c>
      <c r="G12" s="26" t="n">
        <v>361.3267</v>
      </c>
      <c r="H12" s="26" t="n">
        <v>232.5636</v>
      </c>
      <c r="I12" s="26" t="n">
        <v>103.86</v>
      </c>
      <c r="J12" s="26" t="n">
        <f aca="false">AVERAGE(D12,E12,F12,G12,I12)</f>
        <v>237.20184</v>
      </c>
      <c r="K12" s="57" t="n">
        <f aca="false">E12/D12</f>
        <v>1.92330927667856</v>
      </c>
      <c r="L12" s="28" t="n">
        <f aca="false">F12/D12</f>
        <v>2.92182938696075</v>
      </c>
      <c r="M12" s="28" t="n">
        <f aca="false">G12/D12</f>
        <v>2.92999270191372</v>
      </c>
      <c r="N12" s="28" t="n">
        <f aca="false">I12/D12</f>
        <v>0.842199156665586</v>
      </c>
      <c r="O12" s="28" t="n">
        <f aca="false">F12/E12</f>
        <v>1.519167729491</v>
      </c>
      <c r="P12" s="28" t="n">
        <f aca="false">G12/E12</f>
        <v>1.52341214044038</v>
      </c>
      <c r="Q12" s="58" t="n">
        <f aca="false">H12/D12</f>
        <v>1.88585468699319</v>
      </c>
      <c r="R12" s="58" t="n">
        <f aca="false">G12/F12</f>
        <v>1.00279390541741</v>
      </c>
      <c r="S12" s="58" t="n">
        <f aca="false">I12/F12</f>
        <v>0.28824378330373</v>
      </c>
      <c r="T12" s="59" t="n">
        <f aca="false">I12/H12</f>
        <v>0.446587514125168</v>
      </c>
      <c r="U12" s="60" t="n">
        <f aca="false">AN12</f>
        <v>0</v>
      </c>
      <c r="V12" s="61" t="e">
        <f aca="false"/>
        <v>#N/A</v>
      </c>
    </row>
    <row r="13" customFormat="false" ht="13" hidden="false" customHeight="true" outlineLevel="0" collapsed="false">
      <c r="B13" s="24" t="n">
        <v>535</v>
      </c>
      <c r="C13" s="24" t="n">
        <v>605</v>
      </c>
      <c r="D13" s="26" t="n">
        <v>38.3075</v>
      </c>
      <c r="E13" s="26" t="n">
        <v>132.2317</v>
      </c>
      <c r="F13" s="26" t="n">
        <v>550.94</v>
      </c>
      <c r="G13" s="26" t="n">
        <v>763.6817</v>
      </c>
      <c r="H13" s="26" t="n">
        <v>501.1</v>
      </c>
      <c r="I13" s="26" t="n">
        <v>267.0617</v>
      </c>
      <c r="J13" s="26" t="n">
        <f aca="false">AVERAGE(D13,E13,F13,G13,I13)</f>
        <v>350.44452</v>
      </c>
      <c r="K13" s="57" t="n">
        <f aca="false">E13/D13</f>
        <v>3.45184885466293</v>
      </c>
      <c r="L13" s="28" t="n">
        <f aca="false">F13/D13</f>
        <v>14.3820400704823</v>
      </c>
      <c r="M13" s="28" t="n">
        <f aca="false">G13/D13</f>
        <v>19.9355661424003</v>
      </c>
      <c r="N13" s="28" t="n">
        <f aca="false">I13/D13</f>
        <v>6.97152515825883</v>
      </c>
      <c r="O13" s="28" t="n">
        <f aca="false">F13/E13</f>
        <v>4.16647445355388</v>
      </c>
      <c r="P13" s="28" t="n">
        <f aca="false">G13/E13</f>
        <v>5.775329970045</v>
      </c>
      <c r="Q13" s="58" t="n">
        <f aca="false">H13/D13</f>
        <v>13.0809893623964</v>
      </c>
      <c r="R13" s="58" t="n">
        <f aca="false">G13/F13</f>
        <v>1.38614313718372</v>
      </c>
      <c r="S13" s="58" t="n">
        <f aca="false">I13/F13</f>
        <v>0.484738265509856</v>
      </c>
      <c r="T13" s="59" t="n">
        <f aca="false">I13/H13</f>
        <v>0.532950908002395</v>
      </c>
      <c r="U13" s="60" t="n">
        <f aca="false">AN13</f>
        <v>0</v>
      </c>
      <c r="V13" s="61" t="e">
        <f aca="false"/>
        <v>#N/A</v>
      </c>
    </row>
    <row r="14" customFormat="false" ht="13" hidden="false" customHeight="true" outlineLevel="0" collapsed="false">
      <c r="B14" s="24" t="n">
        <v>620</v>
      </c>
      <c r="C14" s="24" t="n">
        <v>605</v>
      </c>
      <c r="D14" s="26" t="n">
        <v>3210</v>
      </c>
      <c r="E14" s="26" t="n">
        <v>14114</v>
      </c>
      <c r="F14" s="26" t="n">
        <v>52466</v>
      </c>
      <c r="G14" s="26" t="n">
        <v>100214.5</v>
      </c>
      <c r="H14" s="26" t="n">
        <v>82040.5</v>
      </c>
      <c r="I14" s="26" t="n">
        <v>64009.09</v>
      </c>
      <c r="J14" s="26" t="n">
        <f aca="false">AVERAGE(D14,E14,F14,G14,I14)</f>
        <v>46802.718</v>
      </c>
      <c r="K14" s="57" t="n">
        <f aca="false">E14/D14</f>
        <v>4.39688473520249</v>
      </c>
      <c r="L14" s="28" t="n">
        <f aca="false">F14/D14</f>
        <v>16.3445482866044</v>
      </c>
      <c r="M14" s="28" t="n">
        <f aca="false">G14/D14</f>
        <v>31.2194704049844</v>
      </c>
      <c r="N14" s="28" t="n">
        <f aca="false">I14/D14</f>
        <v>19.9405264797508</v>
      </c>
      <c r="O14" s="28" t="n">
        <f aca="false">F14/E14</f>
        <v>3.7173019696755</v>
      </c>
      <c r="P14" s="28" t="n">
        <f aca="false">G14/E14</f>
        <v>7.10036134334703</v>
      </c>
      <c r="Q14" s="58" t="n">
        <f aca="false">H14/D14</f>
        <v>25.5577881619938</v>
      </c>
      <c r="R14" s="58" t="n">
        <f aca="false">G14/F14</f>
        <v>1.91008462623413</v>
      </c>
      <c r="S14" s="58" t="n">
        <f aca="false">I14/F14</f>
        <v>1.22001086417871</v>
      </c>
      <c r="T14" s="59" t="n">
        <f aca="false">I14/H14</f>
        <v>0.780213309280173</v>
      </c>
      <c r="U14" s="60" t="n">
        <f aca="false">AN14</f>
        <v>0</v>
      </c>
      <c r="V14" s="61" t="e">
        <f aca="false"/>
        <v>#N/A</v>
      </c>
    </row>
    <row r="15" customFormat="false" ht="13" hidden="false" customHeight="true" outlineLevel="0" collapsed="false">
      <c r="B15" s="24" t="n">
        <v>580</v>
      </c>
      <c r="C15" s="24" t="n">
        <v>450</v>
      </c>
      <c r="D15" s="26" t="n">
        <v>3877.333</v>
      </c>
      <c r="E15" s="26" t="n">
        <v>17202</v>
      </c>
      <c r="F15" s="26" t="n">
        <v>64276.29</v>
      </c>
      <c r="G15" s="26" t="n">
        <v>119249.4</v>
      </c>
      <c r="H15" s="26" t="n">
        <v>96595.67</v>
      </c>
      <c r="I15" s="26" t="n">
        <v>73148</v>
      </c>
      <c r="J15" s="26" t="n">
        <f aca="false">AVERAGE(D15,E15,F15,G15,I15)</f>
        <v>55550.6046</v>
      </c>
      <c r="K15" s="57" t="n">
        <f aca="false">E15/D15</f>
        <v>4.43655471428428</v>
      </c>
      <c r="L15" s="28" t="n">
        <f aca="false">F15/D15</f>
        <v>16.5774489836184</v>
      </c>
      <c r="M15" s="28" t="n">
        <f aca="false">G15/D15</f>
        <v>30.7555219012656</v>
      </c>
      <c r="N15" s="28" t="n">
        <f aca="false">I15/D15</f>
        <v>18.8655449506143</v>
      </c>
      <c r="O15" s="28" t="n">
        <f aca="false">F15/E15</f>
        <v>3.73655912103244</v>
      </c>
      <c r="P15" s="28" t="n">
        <f aca="false">G15/E15</f>
        <v>6.93229856993373</v>
      </c>
      <c r="Q15" s="58" t="n">
        <f aca="false">H15/D15</f>
        <v>24.9129156561998</v>
      </c>
      <c r="R15" s="58" t="n">
        <f aca="false">G15/F15</f>
        <v>1.85526264817089</v>
      </c>
      <c r="S15" s="58" t="n">
        <f aca="false">I15/F15</f>
        <v>1.13802461218592</v>
      </c>
      <c r="T15" s="59" t="n">
        <f aca="false">I15/H15</f>
        <v>0.75725961629543</v>
      </c>
      <c r="U15" s="60" t="n">
        <f aca="false">AN15</f>
        <v>0</v>
      </c>
      <c r="V15" s="61" t="e">
        <f aca="false"/>
        <v>#N/A</v>
      </c>
    </row>
    <row r="16" customFormat="false" ht="13" hidden="false" customHeight="true" outlineLevel="0" collapsed="false">
      <c r="B16" s="24" t="n">
        <v>715</v>
      </c>
      <c r="C16" s="24" t="n">
        <v>375</v>
      </c>
      <c r="D16" s="26" t="n">
        <v>1486.5</v>
      </c>
      <c r="E16" s="26" t="n">
        <v>7701.25</v>
      </c>
      <c r="F16" s="26" t="n">
        <v>23497.33</v>
      </c>
      <c r="G16" s="26" t="n">
        <v>57407</v>
      </c>
      <c r="H16" s="26" t="n">
        <v>52603.17</v>
      </c>
      <c r="I16" s="26" t="n">
        <v>30122</v>
      </c>
      <c r="J16" s="26" t="n">
        <f aca="false">AVERAGE(D16,E16,F16,G16,I16)</f>
        <v>24042.816</v>
      </c>
      <c r="K16" s="57" t="n">
        <f aca="false">E16/D16</f>
        <v>5.18079381096536</v>
      </c>
      <c r="L16" s="28" t="n">
        <f aca="false">F16/D16</f>
        <v>15.8071510258998</v>
      </c>
      <c r="M16" s="28" t="n">
        <f aca="false">G16/D16</f>
        <v>38.618903464514</v>
      </c>
      <c r="N16" s="28" t="n">
        <f aca="false">I16/D16</f>
        <v>20.2637066935755</v>
      </c>
      <c r="O16" s="28" t="n">
        <f aca="false">F16/E16</f>
        <v>3.05110598928745</v>
      </c>
      <c r="P16" s="28" t="n">
        <f aca="false">G16/E16</f>
        <v>7.45424444083753</v>
      </c>
      <c r="Q16" s="58" t="n">
        <f aca="false">H16/D16</f>
        <v>35.3872653884965</v>
      </c>
      <c r="R16" s="58" t="n">
        <f aca="false">G16/F16</f>
        <v>2.44312864482901</v>
      </c>
      <c r="S16" s="58" t="n">
        <f aca="false">I16/F16</f>
        <v>1.28193288343825</v>
      </c>
      <c r="T16" s="59" t="n">
        <f aca="false">I16/H16</f>
        <v>0.572627086922708</v>
      </c>
      <c r="U16" s="60" t="n">
        <f aca="false">AN16</f>
        <v>0</v>
      </c>
      <c r="V16" s="61" t="e">
        <f aca="false"/>
        <v>#N/A</v>
      </c>
    </row>
    <row r="17" customFormat="false" ht="13" hidden="false" customHeight="true" outlineLevel="0" collapsed="false">
      <c r="B17" s="24" t="n">
        <v>642</v>
      </c>
      <c r="C17" s="24" t="n">
        <v>500</v>
      </c>
      <c r="D17" s="26" t="n">
        <v>819.6666</v>
      </c>
      <c r="E17" s="26" t="n">
        <v>3066.583</v>
      </c>
      <c r="F17" s="26" t="n">
        <v>10485.71</v>
      </c>
      <c r="G17" s="26" t="n">
        <v>17532.84</v>
      </c>
      <c r="H17" s="26" t="n">
        <v>13452.83</v>
      </c>
      <c r="I17" s="26" t="n">
        <v>8622.125</v>
      </c>
      <c r="J17" s="26" t="n">
        <f aca="false">AVERAGE(D17,E17,F17,G17,I17)</f>
        <v>8105.38492</v>
      </c>
      <c r="K17" s="57" t="n">
        <f aca="false">E17/D17</f>
        <v>3.7412565059989</v>
      </c>
      <c r="L17" s="28" t="n">
        <f aca="false">F17/D17</f>
        <v>12.7926525248192</v>
      </c>
      <c r="M17" s="28" t="n">
        <f aca="false">G17/D17</f>
        <v>21.3902091411313</v>
      </c>
      <c r="N17" s="28" t="n">
        <f aca="false">I17/D17</f>
        <v>10.5190634826404</v>
      </c>
      <c r="O17" s="28" t="n">
        <f aca="false">F17/E17</f>
        <v>3.41934654956347</v>
      </c>
      <c r="P17" s="28" t="n">
        <f aca="false">G17/E17</f>
        <v>5.71738641999907</v>
      </c>
      <c r="Q17" s="58" t="n">
        <f aca="false">H17/D17</f>
        <v>16.4125633519775</v>
      </c>
      <c r="R17" s="58" t="n">
        <f aca="false">G17/F17</f>
        <v>1.67206989321658</v>
      </c>
      <c r="S17" s="58" t="n">
        <f aca="false">I17/F17</f>
        <v>0.822273837441623</v>
      </c>
      <c r="T17" s="59" t="n">
        <f aca="false">I17/H17</f>
        <v>0.64091533156964</v>
      </c>
      <c r="U17" s="60" t="n">
        <f aca="false">AN17</f>
        <v>0</v>
      </c>
      <c r="V17" s="61" t="e">
        <f aca="false"/>
        <v>#N/A</v>
      </c>
    </row>
    <row r="18" customFormat="false" ht="13" hidden="false" customHeight="true" outlineLevel="0" collapsed="false">
      <c r="B18" s="24" t="n">
        <v>700</v>
      </c>
      <c r="C18" s="24" t="n">
        <v>640</v>
      </c>
      <c r="D18" s="26" t="n">
        <v>774.5</v>
      </c>
      <c r="E18" s="26" t="n">
        <v>2992.083</v>
      </c>
      <c r="F18" s="26" t="n">
        <v>8570.417</v>
      </c>
      <c r="G18" s="26" t="n">
        <v>14687</v>
      </c>
      <c r="H18" s="26" t="n">
        <v>11373.13</v>
      </c>
      <c r="I18" s="26" t="n">
        <v>7328.333</v>
      </c>
      <c r="J18" s="26" t="n">
        <f aca="false">AVERAGE(D18,E18,F18,G18,I18)</f>
        <v>6870.4666</v>
      </c>
      <c r="K18" s="57" t="n">
        <f aca="false">E18/D18</f>
        <v>3.86324467398322</v>
      </c>
      <c r="L18" s="28" t="n">
        <f aca="false">F18/D18</f>
        <v>11.0657417688832</v>
      </c>
      <c r="M18" s="28" t="n">
        <f aca="false">G18/D18</f>
        <v>18.9632020658489</v>
      </c>
      <c r="N18" s="28" t="n">
        <f aca="false">I18/D18</f>
        <v>9.46201807617818</v>
      </c>
      <c r="O18" s="28" t="n">
        <f aca="false">F18/E18</f>
        <v>2.86436472517641</v>
      </c>
      <c r="P18" s="28" t="n">
        <f aca="false">G18/E18</f>
        <v>4.90862051620894</v>
      </c>
      <c r="Q18" s="58" t="n">
        <f aca="false">H18/D18</f>
        <v>14.6844803098773</v>
      </c>
      <c r="R18" s="58" t="n">
        <f aca="false">G18/F18</f>
        <v>1.71368557679282</v>
      </c>
      <c r="S18" s="58" t="n">
        <f aca="false">I18/F18</f>
        <v>0.855073096209904</v>
      </c>
      <c r="T18" s="59" t="n">
        <f aca="false">I18/H18</f>
        <v>0.644354984072107</v>
      </c>
      <c r="U18" s="60" t="n">
        <f aca="false">AN18</f>
        <v>0</v>
      </c>
      <c r="V18" s="61" t="e">
        <f aca="false"/>
        <v>#N/A</v>
      </c>
    </row>
    <row r="19" customFormat="false" ht="13" hidden="false" customHeight="true" outlineLevel="0" collapsed="false">
      <c r="B19" s="24" t="n">
        <v>1200</v>
      </c>
      <c r="C19" s="24" t="n">
        <v>972</v>
      </c>
      <c r="D19" s="26" t="n">
        <v>1701.5</v>
      </c>
      <c r="E19" s="26" t="n">
        <v>6998.25</v>
      </c>
      <c r="F19" s="26" t="n">
        <v>27317.75</v>
      </c>
      <c r="G19" s="26" t="n">
        <v>51590.15</v>
      </c>
      <c r="H19" s="26" t="n">
        <v>40928.25</v>
      </c>
      <c r="I19" s="26" t="n">
        <v>29270</v>
      </c>
      <c r="J19" s="26" t="n">
        <f aca="false">AVERAGE(D19,E19,F19,G19,I19)</f>
        <v>23375.53</v>
      </c>
      <c r="K19" s="57" t="n">
        <f aca="false">E19/D19</f>
        <v>4.11298853952395</v>
      </c>
      <c r="L19" s="28" t="n">
        <f aca="false">F19/D19</f>
        <v>16.0550984425507</v>
      </c>
      <c r="M19" s="28" t="n">
        <f aca="false">G19/D19</f>
        <v>30.3203937702028</v>
      </c>
      <c r="N19" s="28" t="n">
        <f aca="false">I19/D19</f>
        <v>17.2024684102263</v>
      </c>
      <c r="O19" s="28" t="n">
        <f aca="false">F19/E19</f>
        <v>3.90351159218376</v>
      </c>
      <c r="P19" s="28" t="n">
        <f aca="false">G19/E19</f>
        <v>7.3718643946701</v>
      </c>
      <c r="Q19" s="58" t="n">
        <f aca="false">H19/D19</f>
        <v>24.0542168674699</v>
      </c>
      <c r="R19" s="58" t="n">
        <f aca="false">G19/F19</f>
        <v>1.88852119958635</v>
      </c>
      <c r="S19" s="58" t="n">
        <f aca="false">I19/F19</f>
        <v>1.07146452398166</v>
      </c>
      <c r="T19" s="59" t="n">
        <f aca="false">I19/H19</f>
        <v>0.715153958451681</v>
      </c>
      <c r="U19" s="60" t="n">
        <f aca="false">AN19</f>
        <v>0</v>
      </c>
      <c r="V19" s="61" t="e">
        <f aca="false"/>
        <v>#N/A</v>
      </c>
    </row>
    <row r="20" customFormat="false" ht="13" hidden="false" customHeight="true" outlineLevel="0" collapsed="false">
      <c r="B20" s="24" t="n">
        <v>1055</v>
      </c>
      <c r="C20" s="24" t="n">
        <v>965</v>
      </c>
      <c r="D20" s="26" t="n">
        <v>196.8</v>
      </c>
      <c r="E20" s="26" t="n">
        <v>610.0667</v>
      </c>
      <c r="F20" s="26" t="n">
        <v>1690.075</v>
      </c>
      <c r="G20" s="26" t="n">
        <v>2557.7</v>
      </c>
      <c r="H20" s="26" t="n">
        <v>1838.4</v>
      </c>
      <c r="I20" s="26" t="n">
        <v>1103.825</v>
      </c>
      <c r="J20" s="26" t="n">
        <f aca="false">AVERAGE(D20,E20,F20,G20,I20)</f>
        <v>1231.69334</v>
      </c>
      <c r="K20" s="57" t="n">
        <f aca="false">E20/D20</f>
        <v>3.09993241869919</v>
      </c>
      <c r="L20" s="28" t="n">
        <f aca="false">F20/D20</f>
        <v>8.58777947154472</v>
      </c>
      <c r="M20" s="28" t="n">
        <f aca="false">G20/D20</f>
        <v>12.9964430894309</v>
      </c>
      <c r="N20" s="28" t="n">
        <f aca="false">I20/D20</f>
        <v>5.6088668699187</v>
      </c>
      <c r="O20" s="28" t="n">
        <f aca="false">F20/E20</f>
        <v>2.77031183639428</v>
      </c>
      <c r="P20" s="28" t="n">
        <f aca="false">G20/E20</f>
        <v>4.19249239468406</v>
      </c>
      <c r="Q20" s="58" t="n">
        <f aca="false">H20/D20</f>
        <v>9.34146341463415</v>
      </c>
      <c r="R20" s="58" t="n">
        <f aca="false">G20/F20</f>
        <v>1.51336479150334</v>
      </c>
      <c r="S20" s="58" t="n">
        <f aca="false">I20/F20</f>
        <v>0.653121902874133</v>
      </c>
      <c r="T20" s="59" t="n">
        <f aca="false">I20/H20</f>
        <v>0.600427001740644</v>
      </c>
      <c r="U20" s="60" t="n">
        <f aca="false">AN20</f>
        <v>0</v>
      </c>
      <c r="V20" s="61" t="n">
        <f aca="false">M20/L20</f>
        <v>1.51336479150334</v>
      </c>
    </row>
    <row r="21" customFormat="false" ht="13" hidden="false" customHeight="true" outlineLevel="0" collapsed="false">
      <c r="A21" s="24" t="s">
        <v>69</v>
      </c>
      <c r="B21" s="24" t="n">
        <v>1035</v>
      </c>
      <c r="C21" s="24" t="n">
        <v>815</v>
      </c>
      <c r="D21" s="26" t="n">
        <v>4246</v>
      </c>
      <c r="E21" s="26" t="n">
        <v>17481.66</v>
      </c>
      <c r="F21" s="26" t="n">
        <v>73227.33</v>
      </c>
      <c r="G21" s="26" t="n">
        <v>145262</v>
      </c>
      <c r="H21" s="26" t="n">
        <v>122786.6</v>
      </c>
      <c r="I21" s="26" t="n">
        <v>94101</v>
      </c>
      <c r="J21" s="26" t="e">
        <f aca="false"/>
        <v>#N/A</v>
      </c>
      <c r="L21" s="28" t="e">
        <f aca="false"/>
        <v>#N/A</v>
      </c>
      <c r="N21" s="28" t="e">
        <f aca="false"/>
        <v>#N/A</v>
      </c>
      <c r="P21" s="28" t="e">
        <f aca="false"/>
        <v>#N/A</v>
      </c>
      <c r="R21" s="58" t="e">
        <f aca="false"/>
        <v>#N/A</v>
      </c>
      <c r="T21" s="59" t="e">
        <f aca="false"/>
        <v>#N/A</v>
      </c>
      <c r="V21" s="61" t="e">
        <f aca="false">M21/L21</f>
        <v>#N/A</v>
      </c>
    </row>
    <row r="22" customFormat="false" ht="13" hidden="false" customHeight="true" outlineLevel="0" collapsed="false">
      <c r="A22" s="24" t="s">
        <v>24</v>
      </c>
      <c r="B22" s="24" t="n">
        <v>920</v>
      </c>
      <c r="C22" s="24" t="n">
        <v>840</v>
      </c>
      <c r="D22" s="26" t="n">
        <v>81.19667</v>
      </c>
      <c r="E22" s="26" t="n">
        <v>371.3566</v>
      </c>
      <c r="F22" s="26" t="n">
        <v>1142.408</v>
      </c>
      <c r="G22" s="26" t="n">
        <v>1235.759</v>
      </c>
      <c r="H22" s="26" t="n">
        <v>784.205</v>
      </c>
      <c r="I22" s="26" t="n">
        <v>356.3633</v>
      </c>
      <c r="J22" s="26" t="e">
        <f aca="false"/>
        <v>#N/A</v>
      </c>
      <c r="L22" s="28" t="e">
        <f aca="false"/>
        <v>#N/A</v>
      </c>
      <c r="N22" s="28" t="e">
        <f aca="false"/>
        <v>#N/A</v>
      </c>
      <c r="P22" s="28" t="e">
        <f aca="false"/>
        <v>#N/A</v>
      </c>
      <c r="R22" s="58" t="e">
        <f aca="false"/>
        <v>#N/A</v>
      </c>
      <c r="T22" s="59" t="e">
        <f aca="false"/>
        <v>#N/A</v>
      </c>
      <c r="V22" s="61" t="e">
        <f aca="false">M22/L22</f>
        <v>#N/A</v>
      </c>
    </row>
    <row r="23" customFormat="false" ht="13" hidden="false" customHeight="true" outlineLevel="0" collapsed="false">
      <c r="A23" s="24" t="s">
        <v>70</v>
      </c>
      <c r="B23" s="24" t="n">
        <v>780</v>
      </c>
      <c r="C23" s="24" t="n">
        <v>810</v>
      </c>
      <c r="D23" s="26" t="n">
        <v>4065.333</v>
      </c>
      <c r="E23" s="26" t="n">
        <v>14530</v>
      </c>
      <c r="F23" s="26" t="n">
        <v>53430.34</v>
      </c>
      <c r="G23" s="26" t="n">
        <v>110409</v>
      </c>
      <c r="H23" s="26" t="n">
        <v>95260.33</v>
      </c>
      <c r="I23" s="26" t="n">
        <v>69109</v>
      </c>
      <c r="J23" s="26" t="e">
        <f aca="false"/>
        <v>#N/A</v>
      </c>
      <c r="L23" s="28" t="e">
        <f aca="false"/>
        <v>#N/A</v>
      </c>
      <c r="N23" s="28" t="e">
        <f aca="false"/>
        <v>#N/A</v>
      </c>
      <c r="P23" s="28" t="e">
        <f aca="false"/>
        <v>#N/A</v>
      </c>
      <c r="R23" s="58" t="e">
        <f aca="false"/>
        <v>#N/A</v>
      </c>
      <c r="T23" s="59" t="e">
        <f aca="false"/>
        <v>#N/A</v>
      </c>
      <c r="V23" s="61" t="e">
        <f aca="false">M23/L23</f>
        <v>#N/A</v>
      </c>
    </row>
    <row r="24" customFormat="false" ht="13" hidden="false" customHeight="true" outlineLevel="0" collapsed="false">
      <c r="A24" s="24" t="s">
        <v>25</v>
      </c>
      <c r="B24" s="24" t="n">
        <v>745</v>
      </c>
      <c r="C24" s="24" t="n">
        <v>947</v>
      </c>
      <c r="D24" s="26" t="n">
        <v>1479</v>
      </c>
      <c r="E24" s="26" t="n">
        <v>8128.833</v>
      </c>
      <c r="F24" s="26" t="n">
        <v>25378.66</v>
      </c>
      <c r="G24" s="26" t="n">
        <v>58052.83</v>
      </c>
      <c r="H24" s="26" t="n">
        <v>47733.25</v>
      </c>
      <c r="I24" s="26" t="n">
        <v>30330.66</v>
      </c>
      <c r="J24" s="26" t="e">
        <f aca="false"/>
        <v>#N/A</v>
      </c>
      <c r="L24" s="28" t="e">
        <f aca="false"/>
        <v>#N/A</v>
      </c>
      <c r="N24" s="28" t="e">
        <f aca="false"/>
        <v>#N/A</v>
      </c>
      <c r="P24" s="28" t="e">
        <f aca="false"/>
        <v>#N/A</v>
      </c>
      <c r="R24" s="58" t="e">
        <f aca="false"/>
        <v>#N/A</v>
      </c>
      <c r="T24" s="59" t="e">
        <f aca="false"/>
        <v>#N/A</v>
      </c>
      <c r="V24" s="61" t="e">
        <f aca="false">M24/L24</f>
        <v>#N/A</v>
      </c>
    </row>
    <row r="25" customFormat="false" ht="13" hidden="false" customHeight="true" outlineLevel="0" collapsed="false">
      <c r="A25" s="24" t="s">
        <v>71</v>
      </c>
      <c r="B25" s="24" t="n">
        <v>590</v>
      </c>
      <c r="C25" s="24" t="n">
        <v>935</v>
      </c>
      <c r="D25" s="26" t="n">
        <v>1574</v>
      </c>
      <c r="E25" s="26" t="n">
        <v>4713</v>
      </c>
      <c r="F25" s="26" t="n">
        <v>11340.5</v>
      </c>
      <c r="G25" s="26" t="n">
        <v>17756.02</v>
      </c>
      <c r="H25" s="26" t="n">
        <v>14497.75</v>
      </c>
      <c r="I25" s="26" t="n">
        <v>11012.86</v>
      </c>
      <c r="J25" s="26" t="e">
        <f aca="false"/>
        <v>#N/A</v>
      </c>
      <c r="L25" s="28" t="e">
        <f aca="false"/>
        <v>#N/A</v>
      </c>
      <c r="N25" s="28" t="e">
        <f aca="false"/>
        <v>#N/A</v>
      </c>
      <c r="P25" s="28" t="e">
        <f aca="false"/>
        <v>#N/A</v>
      </c>
      <c r="R25" s="58" t="e">
        <f aca="false"/>
        <v>#N/A</v>
      </c>
      <c r="T25" s="59" t="e">
        <f aca="false"/>
        <v>#N/A</v>
      </c>
      <c r="V25" s="61" t="e">
        <f aca="false">M25/L25</f>
        <v>#N/A</v>
      </c>
    </row>
    <row r="26" customFormat="false" ht="13" hidden="false" customHeight="true" outlineLevel="0" collapsed="false">
      <c r="A26" s="24" t="s">
        <v>72</v>
      </c>
      <c r="B26" s="24" t="n">
        <v>450</v>
      </c>
      <c r="C26" s="24" t="n">
        <v>935</v>
      </c>
      <c r="D26" s="26" t="n">
        <v>1129.5</v>
      </c>
      <c r="E26" s="26" t="n">
        <v>4962.125</v>
      </c>
      <c r="F26" s="26" t="n">
        <v>20006.84</v>
      </c>
      <c r="G26" s="26" t="n">
        <v>37798.59</v>
      </c>
      <c r="H26" s="26" t="n">
        <v>29637.86</v>
      </c>
      <c r="I26" s="26" t="n">
        <v>20669.84</v>
      </c>
      <c r="J26" s="26" t="e">
        <f aca="false"/>
        <v>#N/A</v>
      </c>
      <c r="L26" s="28" t="e">
        <f aca="false"/>
        <v>#N/A</v>
      </c>
      <c r="N26" s="28" t="e">
        <f aca="false"/>
        <v>#N/A</v>
      </c>
      <c r="P26" s="28" t="e">
        <f aca="false"/>
        <v>#N/A</v>
      </c>
      <c r="R26" s="58" t="e">
        <f aca="false"/>
        <v>#N/A</v>
      </c>
      <c r="T26" s="59" t="e">
        <f aca="false"/>
        <v>#N/A</v>
      </c>
      <c r="V26" s="61" t="e">
        <f aca="false">M26/L26</f>
        <v>#N/A</v>
      </c>
    </row>
    <row r="27" customFormat="false" ht="13" hidden="false" customHeight="true" outlineLevel="0" collapsed="false">
      <c r="A27" s="24" t="s">
        <v>26</v>
      </c>
      <c r="B27" s="24" t="n">
        <v>200</v>
      </c>
      <c r="C27" s="24" t="n">
        <v>1065</v>
      </c>
      <c r="D27" s="26" t="n">
        <v>847.5</v>
      </c>
      <c r="E27" s="26" t="n">
        <v>2605.75</v>
      </c>
      <c r="F27" s="26" t="n">
        <v>7204.5</v>
      </c>
      <c r="G27" s="26" t="n">
        <v>10354.13</v>
      </c>
      <c r="H27" s="26" t="n">
        <v>8151.417</v>
      </c>
      <c r="I27" s="26" t="n">
        <v>5536.625</v>
      </c>
      <c r="J27" s="26" t="e">
        <f aca="false"/>
        <v>#N/A</v>
      </c>
      <c r="L27" s="28" t="e">
        <f aca="false"/>
        <v>#N/A</v>
      </c>
      <c r="N27" s="28" t="e">
        <f aca="false"/>
        <v>#N/A</v>
      </c>
      <c r="P27" s="28" t="e">
        <f aca="false"/>
        <v>#N/A</v>
      </c>
      <c r="R27" s="58" t="e">
        <f aca="false"/>
        <v>#N/A</v>
      </c>
      <c r="T27" s="59" t="e">
        <f aca="false"/>
        <v>#N/A</v>
      </c>
      <c r="V27" s="61" t="e">
        <f aca="false">M27/L27</f>
        <v>#N/A</v>
      </c>
    </row>
    <row r="28" customFormat="false" ht="13" hidden="false" customHeight="true" outlineLevel="0" collapsed="false">
      <c r="A28" s="24" t="s">
        <v>73</v>
      </c>
      <c r="B28" s="24" t="n">
        <v>355</v>
      </c>
      <c r="C28" s="24" t="n">
        <v>1210</v>
      </c>
      <c r="D28" s="26" t="n">
        <v>1773.6</v>
      </c>
      <c r="E28" s="26" t="n">
        <v>9863.666</v>
      </c>
      <c r="F28" s="26" t="n">
        <v>11758.55</v>
      </c>
      <c r="G28" s="26" t="n">
        <v>18918.75</v>
      </c>
      <c r="H28" s="26" t="n">
        <v>15183.33</v>
      </c>
      <c r="I28" s="26" t="n">
        <v>10800.5</v>
      </c>
      <c r="J28" s="26" t="e">
        <f aca="false"/>
        <v>#N/A</v>
      </c>
      <c r="L28" s="28" t="e">
        <f aca="false"/>
        <v>#N/A</v>
      </c>
      <c r="N28" s="28" t="e">
        <f aca="false"/>
        <v>#N/A</v>
      </c>
      <c r="P28" s="28" t="e">
        <f aca="false"/>
        <v>#N/A</v>
      </c>
      <c r="R28" s="58" t="e">
        <f aca="false"/>
        <v>#N/A</v>
      </c>
      <c r="T28" s="59" t="e">
        <f aca="false"/>
        <v>#N/A</v>
      </c>
      <c r="V28" s="61" t="e">
        <f aca="false">M28/L28</f>
        <v>#N/A</v>
      </c>
    </row>
    <row r="29" customFormat="false" ht="13" hidden="false" customHeight="true" outlineLevel="0" collapsed="false">
      <c r="A29" s="24" t="s">
        <v>74</v>
      </c>
      <c r="B29" s="24" t="n">
        <v>540</v>
      </c>
      <c r="C29" s="24" t="n">
        <v>1210</v>
      </c>
      <c r="D29" s="26" t="n">
        <v>2344.583</v>
      </c>
      <c r="E29" s="26" t="n">
        <v>9950.25</v>
      </c>
      <c r="F29" s="26" t="n">
        <v>31526.5</v>
      </c>
      <c r="G29" s="26" t="n">
        <v>65667.61</v>
      </c>
      <c r="H29" s="26" t="n">
        <v>51712.25</v>
      </c>
      <c r="I29" s="26" t="n">
        <v>39355.5</v>
      </c>
      <c r="J29" s="26" t="e">
        <f aca="false"/>
        <v>#N/A</v>
      </c>
      <c r="L29" s="28" t="e">
        <f aca="false"/>
        <v>#N/A</v>
      </c>
      <c r="N29" s="28" t="e">
        <f aca="false"/>
        <v>#N/A</v>
      </c>
      <c r="P29" s="28" t="e">
        <f aca="false"/>
        <v>#N/A</v>
      </c>
      <c r="R29" s="58" t="e">
        <f aca="false"/>
        <v>#N/A</v>
      </c>
      <c r="T29" s="59" t="e">
        <f aca="false"/>
        <v>#N/A</v>
      </c>
      <c r="V29" s="61" t="e">
        <f aca="false">M29/L29</f>
        <v>#N/A</v>
      </c>
    </row>
    <row r="30" customFormat="false" ht="13" hidden="false" customHeight="true" outlineLevel="0" collapsed="false">
      <c r="A30" s="24" t="s">
        <v>27</v>
      </c>
      <c r="B30" s="24" t="n">
        <v>725</v>
      </c>
      <c r="C30" s="24" t="n">
        <v>1220</v>
      </c>
      <c r="D30" s="26" t="n">
        <v>2477</v>
      </c>
      <c r="E30" s="26" t="n">
        <v>10591.83</v>
      </c>
      <c r="F30" s="26" t="n">
        <v>35830.38</v>
      </c>
      <c r="G30" s="26" t="n">
        <v>68110.67</v>
      </c>
      <c r="H30" s="26" t="n">
        <v>53311.94</v>
      </c>
      <c r="I30" s="26" t="n">
        <v>36981.33</v>
      </c>
      <c r="J30" s="26" t="e">
        <f aca="false"/>
        <v>#N/A</v>
      </c>
      <c r="L30" s="28" t="e">
        <f aca="false"/>
        <v>#N/A</v>
      </c>
      <c r="N30" s="28" t="e">
        <f aca="false"/>
        <v>#N/A</v>
      </c>
      <c r="P30" s="28" t="e">
        <f aca="false"/>
        <v>#N/A</v>
      </c>
      <c r="R30" s="58" t="e">
        <f aca="false"/>
        <v>#N/A</v>
      </c>
      <c r="T30" s="59" t="e">
        <f aca="false"/>
        <v>#N/A</v>
      </c>
      <c r="V30" s="61" t="e">
        <f aca="false">M30/L30</f>
        <v>#N/A</v>
      </c>
    </row>
    <row r="31" customFormat="false" ht="13" hidden="false" customHeight="true" outlineLevel="0" collapsed="false">
      <c r="A31" s="24" t="s">
        <v>75</v>
      </c>
      <c r="B31" s="24" t="n">
        <v>805</v>
      </c>
      <c r="C31" s="24" t="n">
        <v>1230</v>
      </c>
      <c r="D31" s="26" t="n">
        <v>292.6785</v>
      </c>
      <c r="E31" s="26" t="n">
        <v>1405.9</v>
      </c>
      <c r="F31" s="26" t="n">
        <v>5174.875</v>
      </c>
      <c r="G31" s="26" t="n">
        <v>9840.209</v>
      </c>
      <c r="H31" s="26" t="n">
        <v>7602.472</v>
      </c>
      <c r="I31" s="26" t="n">
        <v>4835.417</v>
      </c>
      <c r="J31" s="26" t="e">
        <f aca="false"/>
        <v>#N/A</v>
      </c>
      <c r="L31" s="28" t="e">
        <f aca="false"/>
        <v>#N/A</v>
      </c>
      <c r="N31" s="28" t="e">
        <f aca="false"/>
        <v>#N/A</v>
      </c>
      <c r="P31" s="28" t="e">
        <f aca="false"/>
        <v>#N/A</v>
      </c>
      <c r="R31" s="58" t="e">
        <f aca="false"/>
        <v>#N/A</v>
      </c>
      <c r="T31" s="59" t="e">
        <f aca="false"/>
        <v>#N/A</v>
      </c>
      <c r="V31" s="61" t="e">
        <f aca="false">M31/L31</f>
        <v>#N/A</v>
      </c>
    </row>
    <row r="32" customFormat="false" ht="13" hidden="false" customHeight="true" outlineLevel="0" collapsed="false">
      <c r="A32" s="24" t="s">
        <v>76</v>
      </c>
      <c r="B32" s="24" t="n">
        <v>755</v>
      </c>
      <c r="C32" s="24" t="n">
        <v>1135</v>
      </c>
      <c r="D32" s="26" t="n">
        <v>946.5</v>
      </c>
      <c r="E32" s="26" t="n">
        <v>3306.25</v>
      </c>
      <c r="F32" s="26" t="n">
        <v>5096.798</v>
      </c>
      <c r="G32" s="26" t="n">
        <v>7487.75</v>
      </c>
      <c r="H32" s="26" t="n">
        <v>5130.875</v>
      </c>
      <c r="I32" s="26" t="n">
        <v>2994.773</v>
      </c>
      <c r="J32" s="26" t="e">
        <f aca="false"/>
        <v>#N/A</v>
      </c>
      <c r="L32" s="28" t="e">
        <f aca="false"/>
        <v>#N/A</v>
      </c>
      <c r="N32" s="28" t="e">
        <f aca="false"/>
        <v>#N/A</v>
      </c>
      <c r="P32" s="28" t="e">
        <f aca="false"/>
        <v>#N/A</v>
      </c>
      <c r="R32" s="58" t="e">
        <f aca="false"/>
        <v>#N/A</v>
      </c>
      <c r="T32" s="59" t="e">
        <f aca="false"/>
        <v>#N/A</v>
      </c>
      <c r="V32" s="61" t="e">
        <f aca="false">M32/L32</f>
        <v>#N/A</v>
      </c>
    </row>
    <row r="33" customFormat="false" ht="13" hidden="false" customHeight="true" outlineLevel="0" collapsed="false">
      <c r="A33" s="24" t="s">
        <v>28</v>
      </c>
      <c r="B33" s="24" t="n">
        <v>715</v>
      </c>
      <c r="C33" s="24" t="n">
        <v>1040</v>
      </c>
      <c r="D33" s="26" t="n">
        <v>637.8334</v>
      </c>
      <c r="E33" s="26" t="n">
        <v>2133.25</v>
      </c>
      <c r="F33" s="26" t="n">
        <v>5726.583</v>
      </c>
      <c r="G33" s="26" t="n">
        <v>10533.73</v>
      </c>
      <c r="H33" s="26" t="n">
        <v>8888.25</v>
      </c>
      <c r="I33" s="26" t="n">
        <v>7249.5</v>
      </c>
      <c r="J33" s="26" t="e">
        <f aca="false"/>
        <v>#N/A</v>
      </c>
      <c r="L33" s="28" t="e">
        <f aca="false"/>
        <v>#N/A</v>
      </c>
      <c r="N33" s="28" t="e">
        <f aca="false"/>
        <v>#N/A</v>
      </c>
      <c r="P33" s="28" t="e">
        <f aca="false"/>
        <v>#N/A</v>
      </c>
      <c r="R33" s="58" t="e">
        <f aca="false"/>
        <v>#N/A</v>
      </c>
      <c r="T33" s="59" t="e">
        <f aca="false"/>
        <v>#N/A</v>
      </c>
      <c r="V33" s="61" t="e">
        <f aca="false">M33/L33</f>
        <v>#N/A</v>
      </c>
    </row>
    <row r="34" customFormat="false" ht="13" hidden="false" customHeight="true" outlineLevel="0" collapsed="false">
      <c r="A34" s="24" t="s">
        <v>29</v>
      </c>
      <c r="B34" s="24" t="n">
        <v>805</v>
      </c>
      <c r="C34" s="24" t="n">
        <v>1080</v>
      </c>
      <c r="D34" s="26" t="n">
        <v>1944.667</v>
      </c>
      <c r="E34" s="26" t="n">
        <v>9941</v>
      </c>
      <c r="F34" s="26" t="n">
        <v>36396.75</v>
      </c>
      <c r="G34" s="26" t="n">
        <v>88488.6</v>
      </c>
      <c r="H34" s="26" t="n">
        <v>75451</v>
      </c>
      <c r="I34" s="26" t="n">
        <v>58447.52</v>
      </c>
      <c r="J34" s="26" t="e">
        <f aca="false"/>
        <v>#N/A</v>
      </c>
      <c r="L34" s="28" t="e">
        <f aca="false"/>
        <v>#N/A</v>
      </c>
      <c r="N34" s="28" t="e">
        <f aca="false"/>
        <v>#N/A</v>
      </c>
      <c r="P34" s="28" t="e">
        <f aca="false"/>
        <v>#N/A</v>
      </c>
      <c r="R34" s="58" t="e">
        <f aca="false"/>
        <v>#N/A</v>
      </c>
      <c r="T34" s="59" t="e">
        <f aca="false"/>
        <v>#N/A</v>
      </c>
      <c r="V34" s="61" t="e">
        <f aca="false">M34/L34</f>
        <v>#N/A</v>
      </c>
    </row>
    <row r="35" customFormat="false" ht="13" hidden="false" customHeight="true" outlineLevel="0" collapsed="false">
      <c r="A35" s="24" t="s">
        <v>30</v>
      </c>
      <c r="B35" s="24" t="n">
        <v>880</v>
      </c>
      <c r="C35" s="24" t="n">
        <v>1228</v>
      </c>
      <c r="D35" s="26" t="n">
        <v>3794</v>
      </c>
      <c r="E35" s="26" t="n">
        <v>14954.33</v>
      </c>
      <c r="F35" s="26" t="n">
        <v>60021</v>
      </c>
      <c r="G35" s="26" t="n">
        <v>145601</v>
      </c>
      <c r="H35" s="26" t="n">
        <v>135917.5</v>
      </c>
      <c r="I35" s="26" t="n">
        <v>109044</v>
      </c>
      <c r="J35" s="26" t="e">
        <f aca="false"/>
        <v>#N/A</v>
      </c>
      <c r="L35" s="28" t="e">
        <f aca="false"/>
        <v>#N/A</v>
      </c>
      <c r="N35" s="28" t="e">
        <f aca="false"/>
        <v>#N/A</v>
      </c>
      <c r="P35" s="28" t="e">
        <f aca="false"/>
        <v>#N/A</v>
      </c>
      <c r="R35" s="58" t="e">
        <f aca="false"/>
        <v>#N/A</v>
      </c>
      <c r="T35" s="59" t="e">
        <f aca="false"/>
        <v>#N/A</v>
      </c>
      <c r="V35" s="61" t="e">
        <f aca="false">M35/L35</f>
        <v>#N/A</v>
      </c>
    </row>
    <row r="36" customFormat="false" ht="13" hidden="false" customHeight="true" outlineLevel="0" collapsed="false">
      <c r="A36" s="24" t="s">
        <v>77</v>
      </c>
      <c r="B36" s="24" t="n">
        <v>1255</v>
      </c>
      <c r="C36" s="24" t="n">
        <v>1250</v>
      </c>
      <c r="D36" s="26" t="n">
        <v>615.5</v>
      </c>
      <c r="E36" s="26" t="n">
        <v>1659</v>
      </c>
      <c r="F36" s="26" t="n">
        <v>4234.727</v>
      </c>
      <c r="G36" s="26" t="n">
        <v>8418.666</v>
      </c>
      <c r="H36" s="26" t="n">
        <v>7322.702</v>
      </c>
      <c r="I36" s="26" t="n">
        <v>5967.417</v>
      </c>
      <c r="J36" s="26" t="n">
        <f aca="false">AVERAGE(D36,E36,F36,G36,I36)</f>
        <v>4179.062</v>
      </c>
      <c r="K36" s="57" t="n">
        <f aca="false">E36/D36</f>
        <v>2.69536961819659</v>
      </c>
      <c r="L36" s="28" t="n">
        <f aca="false">F36/D36</f>
        <v>6.88014134849716</v>
      </c>
      <c r="M36" s="28" t="n">
        <f aca="false">G36/D36</f>
        <v>13.6777676685621</v>
      </c>
      <c r="N36" s="28" t="n">
        <f aca="false">I36/D36</f>
        <v>9.69523476848091</v>
      </c>
      <c r="O36" s="28" t="n">
        <f aca="false">F36/E36</f>
        <v>2.55257805907173</v>
      </c>
      <c r="P36" s="28" t="n">
        <f aca="false">G36/E36</f>
        <v>5.0745424954792</v>
      </c>
      <c r="Q36" s="58" t="n">
        <f aca="false">H36/D36</f>
        <v>11.8971600324939</v>
      </c>
      <c r="R36" s="58" t="n">
        <f aca="false">G36/F36</f>
        <v>1.98800678296381</v>
      </c>
      <c r="S36" s="58" t="n">
        <f aca="false">I36/F36</f>
        <v>1.40916214905943</v>
      </c>
      <c r="T36" s="59" t="n">
        <f aca="false">I36/H36</f>
        <v>0.814920093703117</v>
      </c>
      <c r="U36" s="60" t="n">
        <f aca="false">AN36</f>
        <v>0</v>
      </c>
      <c r="V36" s="61" t="n">
        <f aca="false">AO36</f>
        <v>0</v>
      </c>
    </row>
    <row r="37" customFormat="false" ht="13" hidden="false" customHeight="true" outlineLevel="0" collapsed="false">
      <c r="A37" s="24" t="s">
        <v>31</v>
      </c>
      <c r="B37" s="24" t="n">
        <v>1100</v>
      </c>
      <c r="C37" s="24" t="n">
        <v>1280</v>
      </c>
      <c r="D37" s="26" t="n">
        <v>717.4</v>
      </c>
      <c r="E37" s="26" t="n">
        <v>3484.2</v>
      </c>
      <c r="F37" s="26" t="n">
        <v>5705.633</v>
      </c>
      <c r="G37" s="26" t="n">
        <v>10648.3</v>
      </c>
      <c r="H37" s="26" t="n">
        <v>9343.301</v>
      </c>
      <c r="I37" s="26" t="n">
        <v>7539.05</v>
      </c>
      <c r="J37" s="26" t="e">
        <f aca="false"/>
        <v>#N/A</v>
      </c>
      <c r="L37" s="28" t="e">
        <f aca="false"/>
        <v>#N/A</v>
      </c>
      <c r="N37" s="28" t="e">
        <f aca="false"/>
        <v>#N/A</v>
      </c>
      <c r="P37" s="28" t="e">
        <f aca="false"/>
        <v>#N/A</v>
      </c>
      <c r="R37" s="58" t="e">
        <f aca="false"/>
        <v>#N/A</v>
      </c>
      <c r="T37" s="59" t="e">
        <f aca="false"/>
        <v>#N/A</v>
      </c>
      <c r="V37" s="61" t="e">
        <f aca="false"/>
        <v>#N/A</v>
      </c>
    </row>
    <row r="38" customFormat="false" ht="13" hidden="false" customHeight="true" outlineLevel="0" collapsed="false">
      <c r="B38" s="24" t="n">
        <v>935</v>
      </c>
      <c r="C38" s="24" t="n">
        <v>1310</v>
      </c>
      <c r="D38" s="26" t="n">
        <v>1554</v>
      </c>
      <c r="E38" s="26" t="n">
        <v>5826</v>
      </c>
      <c r="F38" s="26" t="n">
        <v>19290.5</v>
      </c>
      <c r="G38" s="26" t="n">
        <v>42734.09</v>
      </c>
      <c r="H38" s="26" t="n">
        <v>38726.75</v>
      </c>
      <c r="I38" s="26" t="n">
        <v>31424</v>
      </c>
      <c r="J38" s="26" t="e">
        <f aca="false"/>
        <v>#N/A</v>
      </c>
      <c r="L38" s="28" t="e">
        <f aca="false"/>
        <v>#N/A</v>
      </c>
      <c r="N38" s="28" t="e">
        <f aca="false"/>
        <v>#N/A</v>
      </c>
      <c r="P38" s="28" t="e">
        <f aca="false"/>
        <v>#N/A</v>
      </c>
      <c r="R38" s="58" t="e">
        <f aca="false"/>
        <v>#N/A</v>
      </c>
      <c r="T38" s="59" t="e">
        <f aca="false"/>
        <v>#N/A</v>
      </c>
      <c r="V38" s="61" t="e">
        <f aca="false"/>
        <v>#N/A</v>
      </c>
    </row>
    <row r="39" customFormat="false" ht="13" hidden="false" customHeight="true" outlineLevel="0" collapsed="false">
      <c r="B39" s="24" t="n">
        <v>980</v>
      </c>
      <c r="C39" s="24" t="n">
        <v>1420</v>
      </c>
      <c r="D39" s="26" t="n">
        <v>2977.5</v>
      </c>
      <c r="E39" s="26" t="n">
        <v>11513</v>
      </c>
      <c r="F39" s="26" t="n">
        <v>45337.5</v>
      </c>
      <c r="G39" s="26" t="n">
        <v>100229.6</v>
      </c>
      <c r="H39" s="26" t="n">
        <v>92219.17</v>
      </c>
      <c r="I39" s="26" t="n">
        <v>72696.42</v>
      </c>
      <c r="J39" s="26" t="e">
        <f aca="false"/>
        <v>#N/A</v>
      </c>
      <c r="L39" s="28" t="e">
        <f aca="false"/>
        <v>#N/A</v>
      </c>
      <c r="N39" s="28" t="e">
        <f aca="false"/>
        <v>#N/A</v>
      </c>
      <c r="P39" s="28" t="e">
        <f aca="false"/>
        <v>#N/A</v>
      </c>
      <c r="R39" s="58" t="e">
        <f aca="false"/>
        <v>#N/A</v>
      </c>
      <c r="T39" s="59" t="e">
        <f aca="false"/>
        <v>#N/A</v>
      </c>
      <c r="V39" s="61" t="e">
        <f aca="false"/>
        <v>#N/A</v>
      </c>
    </row>
    <row r="40" customFormat="false" ht="13" hidden="false" customHeight="true" outlineLevel="0" collapsed="false">
      <c r="B40" s="24" t="n">
        <v>1245</v>
      </c>
      <c r="C40" s="24" t="n">
        <v>1485</v>
      </c>
      <c r="D40" s="26" t="n">
        <v>728</v>
      </c>
      <c r="E40" s="26" t="n">
        <v>2651.625</v>
      </c>
      <c r="F40" s="26" t="n">
        <v>7229</v>
      </c>
      <c r="G40" s="26" t="n">
        <v>15234.75</v>
      </c>
      <c r="H40" s="26" t="n">
        <v>11585.4</v>
      </c>
      <c r="I40" s="26" t="n">
        <v>11071</v>
      </c>
      <c r="J40" s="26" t="e">
        <f aca="false"/>
        <v>#N/A</v>
      </c>
      <c r="L40" s="28" t="e">
        <f aca="false"/>
        <v>#N/A</v>
      </c>
      <c r="N40" s="28" t="e">
        <f aca="false"/>
        <v>#N/A</v>
      </c>
      <c r="P40" s="28" t="e">
        <f aca="false"/>
        <v>#N/A</v>
      </c>
      <c r="R40" s="58" t="e">
        <f aca="false"/>
        <v>#N/A</v>
      </c>
      <c r="T40" s="59" t="e">
        <f aca="false"/>
        <v>#N/A</v>
      </c>
      <c r="V40" s="61" t="e">
        <f aca="false"/>
        <v>#N/A</v>
      </c>
    </row>
    <row r="41" customFormat="false" ht="13" hidden="false" customHeight="true" outlineLevel="0" collapsed="false">
      <c r="B41" s="24" t="n">
        <v>1130</v>
      </c>
      <c r="C41" s="24" t="n">
        <v>1496</v>
      </c>
      <c r="D41" s="26" t="n">
        <v>138.0167</v>
      </c>
      <c r="E41" s="26" t="n">
        <v>276.1</v>
      </c>
      <c r="F41" s="26" t="n">
        <v>1004.517</v>
      </c>
      <c r="G41" s="26" t="n">
        <v>640.6</v>
      </c>
      <c r="H41" s="26" t="n">
        <v>578.0333</v>
      </c>
      <c r="I41" s="26" t="n">
        <v>417.55</v>
      </c>
      <c r="J41" s="26" t="e">
        <f aca="false"/>
        <v>#N/A</v>
      </c>
      <c r="L41" s="28" t="e">
        <f aca="false"/>
        <v>#N/A</v>
      </c>
      <c r="N41" s="28" t="e">
        <f aca="false"/>
        <v>#N/A</v>
      </c>
      <c r="P41" s="28" t="e">
        <f aca="false"/>
        <v>#N/A</v>
      </c>
      <c r="R41" s="58" t="e">
        <f aca="false"/>
        <v>#N/A</v>
      </c>
      <c r="T41" s="59" t="e">
        <f aca="false"/>
        <v>#N/A</v>
      </c>
      <c r="V41" s="61" t="e">
        <f aca="false"/>
        <v>#N/A</v>
      </c>
    </row>
    <row r="42" customFormat="false" ht="13" hidden="false" customHeight="true" outlineLevel="0" collapsed="false">
      <c r="B42" s="24" t="n">
        <v>1473</v>
      </c>
      <c r="C42" s="24" t="n">
        <v>1010</v>
      </c>
      <c r="D42" s="26" t="n">
        <v>1588.5</v>
      </c>
      <c r="E42" s="26" t="n">
        <v>7584</v>
      </c>
      <c r="F42" s="26" t="n">
        <v>27226.71</v>
      </c>
      <c r="G42" s="26" t="n">
        <v>56562.5</v>
      </c>
      <c r="H42" s="26" t="n">
        <v>45671.34</v>
      </c>
      <c r="I42" s="26" t="n">
        <v>32565.43</v>
      </c>
      <c r="J42" s="26" t="e">
        <f aca="false"/>
        <v>#N/A</v>
      </c>
      <c r="L42" s="28" t="e">
        <f aca="false"/>
        <v>#N/A</v>
      </c>
      <c r="N42" s="28" t="e">
        <f aca="false"/>
        <v>#N/A</v>
      </c>
      <c r="P42" s="28" t="e">
        <f aca="false"/>
        <v>#N/A</v>
      </c>
      <c r="R42" s="58" t="e">
        <f aca="false"/>
        <v>#N/A</v>
      </c>
      <c r="T42" s="59" t="e">
        <f aca="false"/>
        <v>#N/A</v>
      </c>
      <c r="V42" s="61" t="e">
        <f aca="false"/>
        <v>#N/A</v>
      </c>
    </row>
    <row r="43" customFormat="false" ht="13" hidden="false" customHeight="true" outlineLevel="0" collapsed="false">
      <c r="B43" s="24" t="n">
        <v>1230</v>
      </c>
      <c r="C43" s="24" t="n">
        <v>1940</v>
      </c>
      <c r="D43" s="26" t="n">
        <v>214.175</v>
      </c>
      <c r="E43" s="26" t="n">
        <v>758.9667</v>
      </c>
      <c r="F43" s="26" t="n">
        <v>3394.8</v>
      </c>
      <c r="G43" s="26" t="n">
        <v>5791.966</v>
      </c>
      <c r="H43" s="26" t="n">
        <v>4572.517</v>
      </c>
      <c r="I43" s="26" t="n">
        <v>3101.925</v>
      </c>
      <c r="J43" s="26" t="e">
        <f aca="false"/>
        <v>#N/A</v>
      </c>
      <c r="L43" s="28" t="e">
        <f aca="false"/>
        <v>#N/A</v>
      </c>
      <c r="N43" s="28" t="e">
        <f aca="false"/>
        <v>#N/A</v>
      </c>
      <c r="P43" s="28" t="e">
        <f aca="false"/>
        <v>#N/A</v>
      </c>
      <c r="R43" s="58" t="e">
        <f aca="false"/>
        <v>#N/A</v>
      </c>
      <c r="T43" s="59" t="e">
        <f aca="false"/>
        <v>#N/A</v>
      </c>
      <c r="V43" s="61" t="e">
        <f aca="false"/>
        <v>#N/A</v>
      </c>
    </row>
    <row r="44" customFormat="false" ht="13" hidden="false" customHeight="true" outlineLevel="0" collapsed="false">
      <c r="B44" s="24" t="n">
        <v>1155</v>
      </c>
      <c r="C44" s="24" t="n">
        <v>1835</v>
      </c>
      <c r="D44" s="26" t="n">
        <v>65.48334</v>
      </c>
      <c r="E44" s="26" t="n">
        <v>242.65</v>
      </c>
      <c r="F44" s="26" t="n">
        <v>1219.98</v>
      </c>
      <c r="G44" s="26" t="n">
        <v>1945.67</v>
      </c>
      <c r="H44" s="26" t="n">
        <v>1520.059</v>
      </c>
      <c r="I44" s="26" t="n">
        <v>962.42</v>
      </c>
      <c r="J44" s="26" t="e">
        <f aca="false"/>
        <v>#N/A</v>
      </c>
      <c r="L44" s="28" t="e">
        <f aca="false"/>
        <v>#N/A</v>
      </c>
      <c r="N44" s="28" t="e">
        <f aca="false"/>
        <v>#N/A</v>
      </c>
      <c r="P44" s="28" t="e">
        <f aca="false"/>
        <v>#N/A</v>
      </c>
      <c r="R44" s="58" t="e">
        <f aca="false"/>
        <v>#N/A</v>
      </c>
      <c r="T44" s="59" t="e">
        <f aca="false"/>
        <v>#N/A</v>
      </c>
      <c r="V44" s="61" t="e">
        <f aca="false"/>
        <v>#N/A</v>
      </c>
    </row>
    <row r="45" customFormat="false" ht="13" hidden="false" customHeight="true" outlineLevel="0" collapsed="false">
      <c r="B45" s="24" t="n">
        <v>1096</v>
      </c>
      <c r="C45" s="24" t="n">
        <v>1730</v>
      </c>
      <c r="D45" s="26" t="n">
        <v>748</v>
      </c>
      <c r="E45" s="26" t="n">
        <v>2298.833</v>
      </c>
      <c r="F45" s="26" t="n">
        <v>6987.357</v>
      </c>
      <c r="G45" s="26" t="n">
        <v>12685.08</v>
      </c>
      <c r="H45" s="26" t="n">
        <v>10349.25</v>
      </c>
      <c r="I45" s="26" t="n">
        <v>7793.917</v>
      </c>
      <c r="J45" s="26" t="e">
        <f aca="false"/>
        <v>#N/A</v>
      </c>
      <c r="L45" s="28" t="e">
        <f aca="false"/>
        <v>#N/A</v>
      </c>
      <c r="N45" s="28" t="e">
        <f aca="false"/>
        <v>#N/A</v>
      </c>
      <c r="P45" s="28" t="e">
        <f aca="false"/>
        <v>#N/A</v>
      </c>
      <c r="R45" s="58" t="e">
        <f aca="false"/>
        <v>#N/A</v>
      </c>
      <c r="T45" s="59" t="e">
        <f aca="false"/>
        <v>#N/A</v>
      </c>
      <c r="V45" s="61" t="e">
        <f aca="false"/>
        <v>#N/A</v>
      </c>
    </row>
    <row r="46" customFormat="false" ht="13" hidden="false" customHeight="true" outlineLevel="0" collapsed="false">
      <c r="B46" s="24" t="n">
        <v>1071</v>
      </c>
      <c r="C46" s="24" t="n">
        <v>1626</v>
      </c>
      <c r="D46" s="26" t="n">
        <v>66.5075</v>
      </c>
      <c r="E46" s="26" t="n">
        <v>102.1275</v>
      </c>
      <c r="F46" s="26" t="n">
        <v>384.94</v>
      </c>
      <c r="G46" s="26" t="n">
        <v>460.8091</v>
      </c>
      <c r="H46" s="26" t="n">
        <v>345.5684</v>
      </c>
      <c r="I46" s="26" t="n">
        <v>193.885</v>
      </c>
      <c r="J46" s="26" t="e">
        <f aca="false"/>
        <v>#N/A</v>
      </c>
      <c r="L46" s="28" t="e">
        <f aca="false"/>
        <v>#N/A</v>
      </c>
      <c r="N46" s="28" t="e">
        <f aca="false"/>
        <v>#N/A</v>
      </c>
      <c r="P46" s="28" t="e">
        <f aca="false"/>
        <v>#N/A</v>
      </c>
      <c r="R46" s="58" t="e">
        <f aca="false"/>
        <v>#N/A</v>
      </c>
      <c r="T46" s="59" t="e">
        <f aca="false"/>
        <v>#N/A</v>
      </c>
      <c r="V46" s="61" t="e">
        <f aca="false"/>
        <v>#N/A</v>
      </c>
    </row>
    <row r="47" customFormat="false" ht="13" hidden="false" customHeight="true" outlineLevel="0" collapsed="false">
      <c r="B47" s="24" t="n">
        <v>845</v>
      </c>
      <c r="C47" s="24" t="n">
        <v>1330</v>
      </c>
      <c r="D47" s="26" t="n">
        <v>3957.333</v>
      </c>
      <c r="E47" s="26" t="n">
        <v>15062</v>
      </c>
      <c r="F47" s="26" t="n">
        <v>57064.43</v>
      </c>
      <c r="G47" s="26" t="n">
        <v>114897.6</v>
      </c>
      <c r="H47" s="26" t="n">
        <v>95814.5</v>
      </c>
      <c r="I47" s="26" t="n">
        <v>75347.99</v>
      </c>
      <c r="J47" s="26" t="e">
        <f aca="false"/>
        <v>#N/A</v>
      </c>
      <c r="L47" s="28" t="e">
        <f aca="false"/>
        <v>#N/A</v>
      </c>
      <c r="N47" s="28" t="e">
        <f aca="false"/>
        <v>#N/A</v>
      </c>
      <c r="P47" s="28" t="e">
        <f aca="false"/>
        <v>#N/A</v>
      </c>
      <c r="R47" s="58" t="e">
        <f aca="false"/>
        <v>#N/A</v>
      </c>
      <c r="T47" s="59" t="e">
        <f aca="false"/>
        <v>#N/A</v>
      </c>
      <c r="V47" s="61" t="e">
        <f aca="false"/>
        <v>#N/A</v>
      </c>
    </row>
    <row r="48" customFormat="false" ht="13" hidden="false" customHeight="true" outlineLevel="0" collapsed="false">
      <c r="B48" s="24" t="n">
        <v>860</v>
      </c>
      <c r="C48" s="24" t="n">
        <v>1470</v>
      </c>
      <c r="D48" s="26" t="n">
        <v>723</v>
      </c>
      <c r="E48" s="26" t="n">
        <v>3747.5</v>
      </c>
      <c r="F48" s="26" t="n">
        <v>16339.83</v>
      </c>
      <c r="G48" s="26" t="n">
        <v>27286.08</v>
      </c>
      <c r="H48" s="26" t="n">
        <v>20076.29</v>
      </c>
      <c r="I48" s="26" t="n">
        <v>13856.92</v>
      </c>
      <c r="J48" s="26" t="e">
        <f aca="false"/>
        <v>#N/A</v>
      </c>
      <c r="L48" s="28" t="e">
        <f aca="false"/>
        <v>#N/A</v>
      </c>
      <c r="N48" s="28" t="e">
        <f aca="false"/>
        <v>#N/A</v>
      </c>
      <c r="P48" s="28" t="e">
        <f aca="false"/>
        <v>#N/A</v>
      </c>
      <c r="R48" s="58" t="e">
        <f aca="false"/>
        <v>#N/A</v>
      </c>
      <c r="T48" s="59" t="e">
        <f aca="false"/>
        <v>#N/A</v>
      </c>
      <c r="V48" s="61" t="e">
        <f aca="false"/>
        <v>#N/A</v>
      </c>
    </row>
    <row r="49" customFormat="false" ht="13" hidden="false" customHeight="true" outlineLevel="0" collapsed="false">
      <c r="B49" s="24" t="n">
        <v>770</v>
      </c>
      <c r="C49" s="24" t="n">
        <v>1540</v>
      </c>
      <c r="D49" s="26" t="n">
        <v>64.345</v>
      </c>
      <c r="E49" s="26" t="n">
        <v>292.9058</v>
      </c>
      <c r="F49" s="26" t="n">
        <v>853.7366</v>
      </c>
      <c r="G49" s="26" t="n">
        <v>1003.37</v>
      </c>
      <c r="H49" s="26" t="n">
        <v>547.1367</v>
      </c>
      <c r="I49" s="26" t="n">
        <v>259.82</v>
      </c>
      <c r="J49" s="26" t="e">
        <f aca="false"/>
        <v>#N/A</v>
      </c>
      <c r="L49" s="28" t="e">
        <f aca="false"/>
        <v>#N/A</v>
      </c>
      <c r="N49" s="28" t="e">
        <f aca="false"/>
        <v>#N/A</v>
      </c>
      <c r="P49" s="28" t="e">
        <f aca="false"/>
        <v>#N/A</v>
      </c>
      <c r="R49" s="58" t="e">
        <f aca="false"/>
        <v>#N/A</v>
      </c>
      <c r="T49" s="59" t="e">
        <f aca="false"/>
        <v>#N/A</v>
      </c>
      <c r="V49" s="61" t="e">
        <f aca="false"/>
        <v>#N/A</v>
      </c>
    </row>
    <row r="50" customFormat="false" ht="13" hidden="false" customHeight="true" outlineLevel="0" collapsed="false">
      <c r="B50" s="24" t="n">
        <v>940</v>
      </c>
      <c r="C50" s="24" t="n">
        <v>1577</v>
      </c>
      <c r="D50" s="26" t="n">
        <v>582.6251</v>
      </c>
      <c r="E50" s="26" t="n">
        <v>2679.417</v>
      </c>
      <c r="F50" s="26" t="n">
        <v>8778.5</v>
      </c>
      <c r="G50" s="26" t="n">
        <v>15695</v>
      </c>
      <c r="H50" s="26" t="n">
        <v>12052.5</v>
      </c>
      <c r="I50" s="26" t="n">
        <v>7096.155</v>
      </c>
      <c r="J50" s="26" t="e">
        <f aca="false"/>
        <v>#N/A</v>
      </c>
      <c r="L50" s="28" t="e">
        <f aca="false"/>
        <v>#N/A</v>
      </c>
      <c r="N50" s="28" t="e">
        <f aca="false"/>
        <v>#N/A</v>
      </c>
      <c r="P50" s="28" t="e">
        <f aca="false"/>
        <v>#N/A</v>
      </c>
      <c r="R50" s="58" t="e">
        <f aca="false"/>
        <v>#N/A</v>
      </c>
      <c r="T50" s="59" t="e">
        <f aca="false"/>
        <v>#N/A</v>
      </c>
      <c r="V50" s="61" t="e">
        <f aca="false"/>
        <v>#N/A</v>
      </c>
    </row>
    <row r="51" customFormat="false" ht="13" hidden="false" customHeight="true" outlineLevel="0" collapsed="false">
      <c r="B51" s="24" t="n">
        <v>855</v>
      </c>
      <c r="C51" s="24" t="n">
        <v>1725</v>
      </c>
      <c r="D51" s="26" t="n">
        <v>184</v>
      </c>
      <c r="E51" s="26" t="n">
        <v>662.1001</v>
      </c>
      <c r="F51" s="26" t="n">
        <v>2482.588</v>
      </c>
      <c r="G51" s="26" t="n">
        <v>3630</v>
      </c>
      <c r="H51" s="26" t="n">
        <v>2396.66</v>
      </c>
      <c r="I51" s="26" t="n">
        <v>1432.076</v>
      </c>
      <c r="J51" s="26" t="e">
        <f aca="false"/>
        <v>#N/A</v>
      </c>
      <c r="L51" s="28" t="e">
        <f aca="false"/>
        <v>#N/A</v>
      </c>
      <c r="N51" s="28" t="e">
        <f aca="false"/>
        <v>#N/A</v>
      </c>
      <c r="P51" s="28" t="e">
        <f aca="false"/>
        <v>#N/A</v>
      </c>
      <c r="R51" s="58" t="e">
        <f aca="false"/>
        <v>#N/A</v>
      </c>
      <c r="T51" s="59" t="e">
        <f aca="false"/>
        <v>#N/A</v>
      </c>
      <c r="V51" s="61" t="e">
        <f aca="false"/>
        <v>#N/A</v>
      </c>
    </row>
    <row r="52" customFormat="false" ht="13" hidden="false" customHeight="true" outlineLevel="0" collapsed="false">
      <c r="B52" s="24" t="n">
        <v>975</v>
      </c>
      <c r="C52" s="24" t="n">
        <v>1680</v>
      </c>
      <c r="D52" s="26" t="n">
        <v>2713.5</v>
      </c>
      <c r="E52" s="26" t="n">
        <v>14524.86</v>
      </c>
      <c r="F52" s="26" t="n">
        <v>56589.77</v>
      </c>
      <c r="G52" s="26" t="n">
        <v>93932.86</v>
      </c>
      <c r="H52" s="26" t="n">
        <v>69435.5</v>
      </c>
      <c r="I52" s="26" t="n">
        <v>52238.34</v>
      </c>
      <c r="J52" s="26" t="n">
        <f aca="false">AVERAGE(D52,E52,F52,G52,I52)</f>
        <v>43999.866</v>
      </c>
      <c r="K52" s="57" t="n">
        <f aca="false">E52/D52</f>
        <v>5.35281370923162</v>
      </c>
      <c r="L52" s="28" t="n">
        <f aca="false">F52/D52</f>
        <v>20.8548995761931</v>
      </c>
      <c r="M52" s="28" t="n">
        <f aca="false">G52/D52</f>
        <v>34.6168638290031</v>
      </c>
      <c r="N52" s="28" t="n">
        <f aca="false">I52/D52</f>
        <v>19.2512769485904</v>
      </c>
      <c r="O52" s="28" t="n">
        <f aca="false">F52/E52</f>
        <v>3.89606302573656</v>
      </c>
      <c r="P52" s="28" t="n">
        <f aca="false">G52/E52</f>
        <v>6.4670406461749</v>
      </c>
      <c r="Q52" s="58" t="n">
        <f aca="false">H52/D52</f>
        <v>25.5889073152755</v>
      </c>
      <c r="R52" s="58" t="n">
        <f aca="false">G52/F52</f>
        <v>1.65989117821119</v>
      </c>
      <c r="S52" s="58" t="n">
        <f aca="false">I52/F52</f>
        <v>0.923105713276446</v>
      </c>
      <c r="T52" s="59" t="n">
        <f aca="false">I52/H52</f>
        <v>0.752328995974682</v>
      </c>
      <c r="U52" s="60" t="e">
        <f aca="false"/>
        <v>#N/A</v>
      </c>
    </row>
    <row r="53" customFormat="false" ht="13" hidden="false" customHeight="true" outlineLevel="0" collapsed="false">
      <c r="A53" s="24" t="s">
        <v>38</v>
      </c>
      <c r="B53" s="24" t="n">
        <v>990</v>
      </c>
      <c r="C53" s="24" t="n">
        <v>1733</v>
      </c>
      <c r="D53" s="26" t="n">
        <v>5426.667</v>
      </c>
      <c r="E53" s="26" t="n">
        <v>30598.29</v>
      </c>
      <c r="F53" s="26" t="n">
        <v>124612.8</v>
      </c>
      <c r="G53" s="26" t="n">
        <v>229542.3</v>
      </c>
      <c r="H53" s="26" t="n">
        <v>188270</v>
      </c>
      <c r="I53" s="26" t="n">
        <v>145913.7</v>
      </c>
      <c r="J53" s="26" t="n">
        <f aca="false">AVERAGE(D53,E53,F53,G53,I53)</f>
        <v>107218.7514</v>
      </c>
      <c r="K53" s="57" t="n">
        <f aca="false">E53/D53</f>
        <v>5.63850518191</v>
      </c>
      <c r="L53" s="28" t="n">
        <f aca="false">F53/D53</f>
        <v>22.9630452725402</v>
      </c>
      <c r="M53" s="28" t="n">
        <f aca="false">G53/D53</f>
        <v>42.2989470332342</v>
      </c>
      <c r="N53" s="28" t="n">
        <f aca="false">I53/D53</f>
        <v>26.8882723041602</v>
      </c>
      <c r="O53" s="28" t="n">
        <f aca="false">F53/E53</f>
        <v>4.07254130868098</v>
      </c>
      <c r="P53" s="28" t="n">
        <f aca="false">G53/E53</f>
        <v>7.50180157126428</v>
      </c>
      <c r="Q53" s="58" t="n">
        <f aca="false">H53/D53</f>
        <v>34.6934868124394</v>
      </c>
      <c r="R53" s="58" t="n">
        <f aca="false">G53/F53</f>
        <v>1.84204431647471</v>
      </c>
      <c r="S53" s="58" t="n">
        <f aca="false">I53/F53</f>
        <v>1.17093669350179</v>
      </c>
      <c r="T53" s="59" t="n">
        <f aca="false">I53/H53</f>
        <v>0.775023636267063</v>
      </c>
      <c r="U53" s="60" t="e">
        <f aca="false"/>
        <v>#N/A</v>
      </c>
    </row>
    <row r="54" customFormat="false" ht="13" hidden="false" customHeight="true" outlineLevel="0" collapsed="false">
      <c r="A54" s="24" t="s">
        <v>78</v>
      </c>
      <c r="B54" s="24" t="n">
        <v>870</v>
      </c>
      <c r="C54" s="24" t="n">
        <v>1960</v>
      </c>
      <c r="D54" s="26" t="n">
        <v>224.9333</v>
      </c>
      <c r="E54" s="26" t="n">
        <v>1255.629</v>
      </c>
      <c r="F54" s="26" t="n">
        <v>4992.525</v>
      </c>
      <c r="G54" s="26" t="n">
        <v>7911.583</v>
      </c>
      <c r="H54" s="26" t="n">
        <v>5611.525</v>
      </c>
      <c r="I54" s="26" t="n">
        <v>3809.35</v>
      </c>
      <c r="J54" s="26" t="n">
        <f aca="false">AVERAGE(D54,E54,F54,G54,I54)</f>
        <v>3638.80406</v>
      </c>
      <c r="K54" s="57" t="n">
        <f aca="false">E54/D54</f>
        <v>5.58222815385717</v>
      </c>
      <c r="L54" s="28" t="n">
        <f aca="false">F54/D54</f>
        <v>22.19557975631</v>
      </c>
      <c r="M54" s="28" t="n">
        <f aca="false">G54/D54</f>
        <v>35.1730179568788</v>
      </c>
      <c r="N54" s="28" t="n">
        <f aca="false">I54/D54</f>
        <v>16.9354648689189</v>
      </c>
      <c r="O54" s="28" t="n">
        <f aca="false">F54/E54</f>
        <v>3.97611476001271</v>
      </c>
      <c r="P54" s="28" t="n">
        <f aca="false">G54/E54</f>
        <v>6.30089222214524</v>
      </c>
      <c r="Q54" s="58" t="n">
        <f aca="false">H54/D54</f>
        <v>24.9475066608635</v>
      </c>
      <c r="R54" s="58" t="n">
        <f aca="false">G54/F54</f>
        <v>1.58468570512917</v>
      </c>
      <c r="S54" s="58" t="n">
        <f aca="false">I54/F54</f>
        <v>0.763010700997992</v>
      </c>
      <c r="T54" s="59" t="n">
        <f aca="false">I54/H54</f>
        <v>0.678843986260419</v>
      </c>
      <c r="U54" s="60" t="e">
        <f aca="false"/>
        <v>#N/A</v>
      </c>
    </row>
    <row r="55" customFormat="false" ht="13" hidden="false" customHeight="true" outlineLevel="0" collapsed="false">
      <c r="A55" s="24" t="s">
        <v>79</v>
      </c>
      <c r="B55" s="24" t="n">
        <v>1020</v>
      </c>
      <c r="C55" s="24" t="n">
        <v>1915</v>
      </c>
      <c r="D55" s="26" t="n">
        <v>752</v>
      </c>
      <c r="E55" s="26" t="n">
        <v>3719.125</v>
      </c>
      <c r="F55" s="26" t="n">
        <v>15187.5</v>
      </c>
      <c r="G55" s="26" t="n">
        <v>27009.75</v>
      </c>
      <c r="H55" s="26" t="n">
        <v>20777.66</v>
      </c>
      <c r="I55" s="26" t="n">
        <v>14823.38</v>
      </c>
      <c r="J55" s="26" t="n">
        <f aca="false">AVERAGE(D55,E55,F55,G55,I55)</f>
        <v>12298.351</v>
      </c>
      <c r="K55" s="57" t="n">
        <f aca="false">E55/D55</f>
        <v>4.94564494680851</v>
      </c>
      <c r="L55" s="28" t="n">
        <f aca="false">F55/D55</f>
        <v>20.1961436170213</v>
      </c>
      <c r="M55" s="28" t="n">
        <f aca="false">G55/D55</f>
        <v>35.9172207446809</v>
      </c>
      <c r="N55" s="28" t="n">
        <f aca="false">I55/D55</f>
        <v>19.7119414893617</v>
      </c>
      <c r="O55" s="28" t="n">
        <f aca="false">F55/E55</f>
        <v>4.08362181964844</v>
      </c>
      <c r="P55" s="28" t="n">
        <f aca="false">G55/E55</f>
        <v>7.26239370819749</v>
      </c>
      <c r="Q55" s="58" t="n">
        <f aca="false">H55/D55</f>
        <v>27.6298670212766</v>
      </c>
      <c r="R55" s="58" t="n">
        <f aca="false">G55/F55</f>
        <v>1.77841975308642</v>
      </c>
      <c r="S55" s="58" t="n">
        <f aca="false">I55/F55</f>
        <v>0.976025020576132</v>
      </c>
      <c r="T55" s="59" t="n">
        <f aca="false">I55/H55</f>
        <v>0.713428749916978</v>
      </c>
      <c r="U55" s="60" t="e">
        <f aca="false"/>
        <v>#N/A</v>
      </c>
    </row>
  </sheetData>
  <printOptions headings="false" gridLines="false" gridLinesSet="true" horizontalCentered="false" verticalCentered="false"/>
  <pageMargins left="0.429861111111111" right="0.429861111111111" top="0.779861111111111" bottom="0.7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56" min="1" style="0" width="10.77"/>
  </cols>
  <sheetData>
    <row r="1" customFormat="false" ht="13" hidden="false" customHeight="true" outlineLevel="0" collapsed="false">
      <c r="A1" s="62"/>
      <c r="B1" s="63"/>
      <c r="C1" s="64"/>
      <c r="D1" s="62"/>
      <c r="E1" s="65"/>
      <c r="F1" s="65"/>
      <c r="G1" s="65"/>
      <c r="H1" s="65"/>
      <c r="I1" s="65"/>
      <c r="J1" s="65"/>
      <c r="K1" s="65"/>
      <c r="L1" s="66"/>
    </row>
    <row r="2" customFormat="false" ht="13" hidden="false" customHeight="true" outlineLevel="0" collapsed="false">
      <c r="A2" s="9" t="s">
        <v>5</v>
      </c>
      <c r="B2" s="10" t="s">
        <v>6</v>
      </c>
      <c r="C2" s="11" t="s">
        <v>7</v>
      </c>
      <c r="D2" s="9" t="s">
        <v>8</v>
      </c>
      <c r="E2" s="12" t="s">
        <v>9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3" t="s">
        <v>16</v>
      </c>
    </row>
    <row r="3" customFormat="false" ht="14" hidden="false" customHeight="true" outlineLevel="0" collapsed="false">
      <c r="A3" s="16"/>
      <c r="B3" s="17"/>
      <c r="C3" s="18"/>
      <c r="D3" s="47"/>
      <c r="E3" s="19"/>
      <c r="F3" s="19"/>
      <c r="G3" s="19"/>
      <c r="H3" s="19"/>
      <c r="I3" s="19"/>
      <c r="J3" s="19"/>
      <c r="K3" s="19"/>
      <c r="L3" s="20"/>
    </row>
    <row r="4" customFormat="false" ht="13" hidden="false" customHeight="true" outlineLevel="0" collapsed="false">
      <c r="A4" s="23" t="s">
        <v>67</v>
      </c>
      <c r="B4" s="24" t="n">
        <v>672</v>
      </c>
      <c r="C4" s="24" t="n">
        <v>100</v>
      </c>
      <c r="D4" s="67" t="n">
        <v>3747.9</v>
      </c>
      <c r="E4" s="24" t="n">
        <v>705.3</v>
      </c>
      <c r="F4" s="24" t="n">
        <v>3603.5</v>
      </c>
      <c r="G4" s="24" t="n">
        <v>895.02</v>
      </c>
      <c r="H4" s="24" t="n">
        <v>3302.1</v>
      </c>
      <c r="I4" s="24" t="n">
        <v>74.8</v>
      </c>
      <c r="J4" s="24" t="n">
        <v>497.62</v>
      </c>
      <c r="K4" s="24" t="n">
        <v>482.53</v>
      </c>
      <c r="L4" s="68" t="n">
        <v>3592.6</v>
      </c>
    </row>
    <row r="5" customFormat="false" ht="13" hidden="false" customHeight="true" outlineLevel="0" collapsed="false">
      <c r="A5" s="23" t="s">
        <v>68</v>
      </c>
      <c r="B5" s="24" t="n">
        <v>695</v>
      </c>
      <c r="C5" s="24" t="n">
        <v>267</v>
      </c>
      <c r="D5" s="67" t="n">
        <v>7160</v>
      </c>
      <c r="E5" s="24" t="n">
        <v>1398.2</v>
      </c>
      <c r="F5" s="24" t="n">
        <v>6259.8</v>
      </c>
      <c r="G5" s="24" t="n">
        <v>1543.8</v>
      </c>
      <c r="H5" s="24" t="n">
        <v>4834.8</v>
      </c>
      <c r="I5" s="24" t="n">
        <v>143.62</v>
      </c>
      <c r="J5" s="24" t="n">
        <v>1139.2</v>
      </c>
      <c r="K5" s="24" t="n">
        <v>1030.3</v>
      </c>
      <c r="L5" s="68" t="n">
        <v>5593.6</v>
      </c>
    </row>
    <row r="6" customFormat="false" ht="13" hidden="false" customHeight="true" outlineLevel="0" collapsed="false">
      <c r="A6" s="23" t="s">
        <v>18</v>
      </c>
      <c r="B6" s="24" t="n">
        <v>552</v>
      </c>
      <c r="C6" s="24" t="n">
        <v>118</v>
      </c>
      <c r="D6" s="67" t="n">
        <v>3294.7</v>
      </c>
      <c r="E6" s="24" t="n">
        <v>515.53</v>
      </c>
      <c r="F6" s="24" t="n">
        <v>4321.6</v>
      </c>
      <c r="G6" s="24" t="n">
        <v>638.59</v>
      </c>
      <c r="H6" s="24" t="n">
        <v>2440.2</v>
      </c>
      <c r="I6" s="24" t="n">
        <v>20.251</v>
      </c>
      <c r="J6" s="24" t="n">
        <v>463.63</v>
      </c>
      <c r="K6" s="24" t="n">
        <v>712.57</v>
      </c>
      <c r="L6" s="68" t="n">
        <v>2625.8</v>
      </c>
    </row>
    <row r="7" customFormat="false" ht="13" hidden="false" customHeight="true" outlineLevel="0" collapsed="false">
      <c r="A7" s="23" t="s">
        <v>80</v>
      </c>
      <c r="B7" s="24" t="n">
        <v>585</v>
      </c>
      <c r="C7" s="24" t="n">
        <v>275</v>
      </c>
      <c r="D7" s="67" t="n">
        <v>2678.1</v>
      </c>
      <c r="E7" s="24" t="n">
        <v>421.94</v>
      </c>
      <c r="F7" s="24" t="n">
        <v>1958.8</v>
      </c>
      <c r="G7" s="24" t="n">
        <v>496.61</v>
      </c>
      <c r="H7" s="24" t="n">
        <v>1706.7</v>
      </c>
      <c r="I7" s="24" t="n">
        <v>64.318</v>
      </c>
      <c r="J7" s="24" t="n">
        <v>306.71</v>
      </c>
      <c r="K7" s="24" t="n">
        <v>437.21</v>
      </c>
      <c r="L7" s="68" t="n">
        <v>2190.2</v>
      </c>
    </row>
    <row r="8" customFormat="false" ht="13" hidden="false" customHeight="true" outlineLevel="0" collapsed="false">
      <c r="A8" s="23" t="s">
        <v>81</v>
      </c>
      <c r="B8" s="24" t="n">
        <v>420</v>
      </c>
      <c r="C8" s="24" t="n">
        <v>310</v>
      </c>
      <c r="D8" s="67" t="n">
        <v>16761</v>
      </c>
      <c r="E8" s="24" t="n">
        <v>1266.4</v>
      </c>
      <c r="F8" s="24" t="n">
        <v>11565</v>
      </c>
      <c r="G8" s="24" t="n">
        <v>1252.8</v>
      </c>
      <c r="H8" s="24" t="n">
        <v>33197</v>
      </c>
      <c r="I8" s="24" t="n">
        <v>256.97</v>
      </c>
      <c r="J8" s="24" t="n">
        <v>441</v>
      </c>
      <c r="K8" s="24" t="n">
        <v>351.26</v>
      </c>
      <c r="L8" s="68" t="n">
        <v>767.08</v>
      </c>
    </row>
    <row r="9" customFormat="false" ht="13" hidden="false" customHeight="true" outlineLevel="0" collapsed="false">
      <c r="A9" s="23" t="s">
        <v>19</v>
      </c>
      <c r="B9" s="24" t="n">
        <v>310</v>
      </c>
      <c r="C9" s="24" t="n">
        <v>322</v>
      </c>
      <c r="D9" s="67" t="n">
        <v>1823.8</v>
      </c>
      <c r="E9" s="24" t="n">
        <v>147.41</v>
      </c>
      <c r="F9" s="24" t="n">
        <v>552.7</v>
      </c>
      <c r="G9" s="24" t="n">
        <v>110.03</v>
      </c>
      <c r="H9" s="24" t="n">
        <v>1591.7</v>
      </c>
      <c r="I9" s="24" t="n">
        <v>0</v>
      </c>
      <c r="J9" s="24" t="n">
        <v>81.237</v>
      </c>
      <c r="K9" s="24" t="n">
        <v>31.605</v>
      </c>
      <c r="L9" s="68" t="n">
        <v>288.28</v>
      </c>
    </row>
    <row r="10" customFormat="false" ht="13" hidden="false" customHeight="true" outlineLevel="0" collapsed="false">
      <c r="A10" s="23" t="s">
        <v>20</v>
      </c>
      <c r="B10" s="24" t="n">
        <v>345</v>
      </c>
      <c r="C10" s="24" t="n">
        <v>480</v>
      </c>
      <c r="D10" s="67" t="n">
        <v>1397.5</v>
      </c>
      <c r="E10" s="24" t="n">
        <v>98.55</v>
      </c>
      <c r="F10" s="24" t="n">
        <v>883.99</v>
      </c>
      <c r="G10" s="24" t="n">
        <v>136.94</v>
      </c>
      <c r="H10" s="24" t="n">
        <v>475.18</v>
      </c>
      <c r="I10" s="24" t="n">
        <v>0</v>
      </c>
      <c r="J10" s="24" t="n">
        <v>149.56</v>
      </c>
      <c r="K10" s="24" t="n">
        <v>41.492</v>
      </c>
      <c r="L10" s="68" t="n">
        <v>221.35</v>
      </c>
    </row>
    <row r="11" customFormat="false" ht="13" hidden="false" customHeight="true" outlineLevel="0" collapsed="false">
      <c r="A11" s="23" t="s">
        <v>21</v>
      </c>
      <c r="B11" s="24" t="n">
        <v>340</v>
      </c>
      <c r="C11" s="24" t="n">
        <v>640</v>
      </c>
      <c r="D11" s="67" t="n">
        <v>1178.7</v>
      </c>
      <c r="E11" s="24" t="n">
        <v>100.48</v>
      </c>
      <c r="F11" s="24" t="n">
        <v>270.92</v>
      </c>
      <c r="G11" s="24" t="n">
        <v>92.854</v>
      </c>
      <c r="H11" s="24" t="n">
        <v>254.46</v>
      </c>
      <c r="I11" s="24" t="n">
        <v>0</v>
      </c>
      <c r="J11" s="24" t="n">
        <v>84.069</v>
      </c>
      <c r="K11" s="24" t="n">
        <v>32.805</v>
      </c>
      <c r="L11" s="68" t="n">
        <v>461.68</v>
      </c>
    </row>
    <row r="12" customFormat="false" ht="13" hidden="false" customHeight="true" outlineLevel="0" collapsed="false">
      <c r="A12" s="23" t="s">
        <v>82</v>
      </c>
      <c r="B12" s="24" t="n">
        <v>430</v>
      </c>
      <c r="C12" s="24" t="n">
        <v>700</v>
      </c>
      <c r="D12" s="67" t="n">
        <v>1330.1</v>
      </c>
      <c r="E12" s="24" t="n">
        <v>164.25</v>
      </c>
      <c r="F12" s="24" t="n">
        <v>1240.1</v>
      </c>
      <c r="G12" s="24" t="n">
        <v>202.33</v>
      </c>
      <c r="H12" s="24" t="n">
        <v>923.47</v>
      </c>
      <c r="I12" s="24" t="n">
        <v>0</v>
      </c>
      <c r="J12" s="24" t="n">
        <v>129.5</v>
      </c>
      <c r="K12" s="24" t="n">
        <v>90.757</v>
      </c>
      <c r="L12" s="68" t="n">
        <v>295.06</v>
      </c>
    </row>
    <row r="13" customFormat="false" ht="13" hidden="false" customHeight="true" outlineLevel="0" collapsed="false">
      <c r="A13" s="23" t="s">
        <v>22</v>
      </c>
      <c r="B13" s="24" t="n">
        <v>535</v>
      </c>
      <c r="C13" s="24" t="n">
        <v>605</v>
      </c>
      <c r="D13" s="67" t="n">
        <v>1236.5</v>
      </c>
      <c r="E13" s="24" t="n">
        <v>115.11</v>
      </c>
      <c r="F13" s="24" t="n">
        <v>1282.3</v>
      </c>
      <c r="G13" s="24" t="n">
        <v>126.47</v>
      </c>
      <c r="H13" s="24" t="n">
        <v>444.2</v>
      </c>
      <c r="I13" s="24" t="n">
        <v>0</v>
      </c>
      <c r="J13" s="24" t="n">
        <v>102.31</v>
      </c>
      <c r="K13" s="24" t="n">
        <v>82.756</v>
      </c>
      <c r="L13" s="68" t="n">
        <v>537.69</v>
      </c>
    </row>
    <row r="14" customFormat="false" ht="13" hidden="false" customHeight="true" outlineLevel="0" collapsed="false">
      <c r="A14" s="23" t="s">
        <v>83</v>
      </c>
      <c r="B14" s="24" t="n">
        <v>620</v>
      </c>
      <c r="C14" s="24" t="n">
        <v>605</v>
      </c>
      <c r="D14" s="67" t="n">
        <v>1523.1</v>
      </c>
      <c r="E14" s="24" t="n">
        <v>245.2</v>
      </c>
      <c r="F14" s="24" t="n">
        <v>374.29</v>
      </c>
      <c r="G14" s="24" t="n">
        <v>196.82</v>
      </c>
      <c r="H14" s="24" t="n">
        <v>582.94</v>
      </c>
      <c r="I14" s="24" t="n">
        <v>0</v>
      </c>
      <c r="J14" s="24" t="n">
        <v>283.37</v>
      </c>
      <c r="K14" s="24" t="n">
        <v>189.06</v>
      </c>
      <c r="L14" s="68" t="n">
        <v>2018</v>
      </c>
    </row>
    <row r="15" customFormat="false" ht="13" hidden="false" customHeight="true" outlineLevel="0" collapsed="false">
      <c r="A15" s="23" t="s">
        <v>84</v>
      </c>
      <c r="B15" s="24" t="n">
        <v>580</v>
      </c>
      <c r="C15" s="24" t="n">
        <v>450</v>
      </c>
      <c r="D15" s="67" t="n">
        <v>3554.5</v>
      </c>
      <c r="E15" s="24" t="n">
        <v>561.77</v>
      </c>
      <c r="F15" s="24" t="n">
        <v>1183.4</v>
      </c>
      <c r="G15" s="24" t="n">
        <v>511.57</v>
      </c>
      <c r="H15" s="24" t="n">
        <v>1388.1</v>
      </c>
      <c r="I15" s="24" t="n">
        <v>52.494</v>
      </c>
      <c r="J15" s="24" t="n">
        <v>378.65</v>
      </c>
      <c r="K15" s="24" t="n">
        <v>261.53</v>
      </c>
      <c r="L15" s="68" t="n">
        <v>2134.1</v>
      </c>
    </row>
    <row r="16" customFormat="false" ht="13" hidden="false" customHeight="true" outlineLevel="0" collapsed="false">
      <c r="A16" s="23" t="s">
        <v>85</v>
      </c>
      <c r="B16" s="24" t="n">
        <v>715</v>
      </c>
      <c r="C16" s="24" t="n">
        <v>375</v>
      </c>
      <c r="D16" s="67" t="n">
        <v>7246</v>
      </c>
      <c r="E16" s="24" t="n">
        <v>547.41</v>
      </c>
      <c r="F16" s="24" t="n">
        <v>2678.2</v>
      </c>
      <c r="G16" s="24" t="n">
        <v>581.01</v>
      </c>
      <c r="H16" s="24" t="n">
        <v>1925.1</v>
      </c>
      <c r="I16" s="24" t="n">
        <v>60.954</v>
      </c>
      <c r="J16" s="24" t="n">
        <v>397.57</v>
      </c>
      <c r="K16" s="24" t="n">
        <v>327.6</v>
      </c>
      <c r="L16" s="68" t="n">
        <v>2449.5</v>
      </c>
    </row>
    <row r="17" customFormat="false" ht="13" hidden="false" customHeight="true" outlineLevel="0" collapsed="false">
      <c r="A17" s="23" t="s">
        <v>86</v>
      </c>
      <c r="B17" s="24" t="n">
        <v>642</v>
      </c>
      <c r="C17" s="24" t="n">
        <v>500</v>
      </c>
      <c r="D17" s="67" t="n">
        <v>2619.6</v>
      </c>
      <c r="E17" s="24" t="n">
        <v>399.17</v>
      </c>
      <c r="F17" s="24" t="n">
        <v>4747.3</v>
      </c>
      <c r="G17" s="24" t="n">
        <v>526.27</v>
      </c>
      <c r="H17" s="24" t="n">
        <v>2370</v>
      </c>
      <c r="I17" s="24" t="n">
        <v>43.116</v>
      </c>
      <c r="J17" s="24" t="n">
        <v>326.76</v>
      </c>
      <c r="K17" s="24" t="n">
        <v>592.1</v>
      </c>
      <c r="L17" s="68" t="n">
        <v>2077</v>
      </c>
    </row>
    <row r="18" customFormat="false" ht="13" hidden="false" customHeight="true" outlineLevel="0" collapsed="false">
      <c r="A18" s="23" t="s">
        <v>87</v>
      </c>
      <c r="B18" s="24" t="n">
        <v>700</v>
      </c>
      <c r="C18" s="24" t="n">
        <v>640</v>
      </c>
      <c r="D18" s="67" t="n">
        <v>4110.2</v>
      </c>
      <c r="E18" s="24" t="n">
        <v>527.26</v>
      </c>
      <c r="F18" s="24" t="n">
        <v>6292.8</v>
      </c>
      <c r="G18" s="24" t="n">
        <v>670.83</v>
      </c>
      <c r="H18" s="24" t="n">
        <v>3488.1</v>
      </c>
      <c r="I18" s="24" t="n">
        <v>58.202</v>
      </c>
      <c r="J18" s="24" t="n">
        <v>418.42</v>
      </c>
      <c r="K18" s="24" t="n">
        <v>645.53</v>
      </c>
      <c r="L18" s="68" t="n">
        <v>2902.4</v>
      </c>
    </row>
    <row r="19" customFormat="false" ht="13" hidden="false" customHeight="true" outlineLevel="0" collapsed="false">
      <c r="A19" s="23" t="s">
        <v>23</v>
      </c>
      <c r="B19" s="24" t="n">
        <v>1200</v>
      </c>
      <c r="C19" s="24" t="n">
        <v>972</v>
      </c>
      <c r="D19" s="67" t="n">
        <v>27072</v>
      </c>
      <c r="E19" s="24" t="n">
        <v>4551</v>
      </c>
      <c r="F19" s="24" t="n">
        <v>5054.2</v>
      </c>
      <c r="G19" s="24" t="n">
        <v>3426.4</v>
      </c>
      <c r="H19" s="24" t="n">
        <v>3837</v>
      </c>
      <c r="I19" s="24" t="n">
        <v>827.57</v>
      </c>
      <c r="J19" s="24" t="n">
        <v>1677.9</v>
      </c>
      <c r="K19" s="24" t="n">
        <v>864.54</v>
      </c>
      <c r="L19" s="68" t="n">
        <v>3705.9</v>
      </c>
    </row>
    <row r="20" customFormat="false" ht="13" hidden="false" customHeight="true" outlineLevel="0" collapsed="false">
      <c r="A20" s="23" t="s">
        <v>88</v>
      </c>
      <c r="B20" s="24" t="n">
        <v>1055</v>
      </c>
      <c r="C20" s="24" t="n">
        <v>965</v>
      </c>
      <c r="D20" s="67" t="n">
        <v>5501.7</v>
      </c>
      <c r="E20" s="24" t="n">
        <v>635.19</v>
      </c>
      <c r="F20" s="24" t="n">
        <v>6952</v>
      </c>
      <c r="G20" s="24" t="n">
        <v>898.6</v>
      </c>
      <c r="H20" s="24" t="n">
        <v>5358.4</v>
      </c>
      <c r="I20" s="24" t="n">
        <v>69.007</v>
      </c>
      <c r="J20" s="24" t="n">
        <v>498.3</v>
      </c>
      <c r="K20" s="24" t="n">
        <v>528.48</v>
      </c>
      <c r="L20" s="68" t="n">
        <v>4181.2</v>
      </c>
    </row>
    <row r="21" customFormat="false" ht="13" hidden="false" customHeight="true" outlineLevel="0" collapsed="false">
      <c r="A21" s="23" t="s">
        <v>69</v>
      </c>
      <c r="B21" s="24" t="n">
        <v>1035</v>
      </c>
      <c r="C21" s="24" t="n">
        <v>815</v>
      </c>
      <c r="D21" s="67" t="n">
        <v>4855.2</v>
      </c>
      <c r="E21" s="24" t="n">
        <v>1113.5</v>
      </c>
      <c r="F21" s="24" t="n">
        <v>3033.5</v>
      </c>
      <c r="G21" s="24" t="n">
        <v>1282.6</v>
      </c>
      <c r="H21" s="24" t="n">
        <v>3548.7</v>
      </c>
      <c r="I21" s="24" t="n">
        <v>106.01</v>
      </c>
      <c r="J21" s="24" t="n">
        <v>884.54</v>
      </c>
      <c r="K21" s="24" t="n">
        <v>550.26</v>
      </c>
      <c r="L21" s="68" t="n">
        <v>2159.4</v>
      </c>
    </row>
    <row r="22" customFormat="false" ht="13" hidden="false" customHeight="true" outlineLevel="0" collapsed="false">
      <c r="A22" s="23" t="s">
        <v>24</v>
      </c>
      <c r="B22" s="24" t="n">
        <v>920</v>
      </c>
      <c r="C22" s="24" t="n">
        <v>840</v>
      </c>
      <c r="D22" s="67" t="n">
        <v>9966.6</v>
      </c>
      <c r="E22" s="24" t="n">
        <v>1793.2</v>
      </c>
      <c r="F22" s="24" t="n">
        <v>4364.7</v>
      </c>
      <c r="G22" s="24" t="n">
        <v>1673.7</v>
      </c>
      <c r="H22" s="24" t="n">
        <v>6071.8</v>
      </c>
      <c r="I22" s="24" t="n">
        <v>346.56</v>
      </c>
      <c r="J22" s="24" t="n">
        <v>1017</v>
      </c>
      <c r="K22" s="24" t="n">
        <v>484.71</v>
      </c>
      <c r="L22" s="68" t="n">
        <v>2486.8</v>
      </c>
    </row>
    <row r="23" customFormat="false" ht="13" hidden="false" customHeight="true" outlineLevel="0" collapsed="false">
      <c r="A23" s="23" t="s">
        <v>70</v>
      </c>
      <c r="B23" s="24" t="n">
        <v>780</v>
      </c>
      <c r="C23" s="24" t="n">
        <v>810</v>
      </c>
      <c r="D23" s="67" t="n">
        <v>18690</v>
      </c>
      <c r="E23" s="24" t="n">
        <v>2291.2</v>
      </c>
      <c r="F23" s="24" t="n">
        <v>10608</v>
      </c>
      <c r="G23" s="24" t="n">
        <v>3105.4</v>
      </c>
      <c r="H23" s="24" t="n">
        <v>11206</v>
      </c>
      <c r="I23" s="24" t="n">
        <v>254.32</v>
      </c>
      <c r="J23" s="24" t="n">
        <v>1564.5</v>
      </c>
      <c r="K23" s="24" t="n">
        <v>838.13</v>
      </c>
      <c r="L23" s="68" t="n">
        <v>2841.5</v>
      </c>
    </row>
    <row r="24" customFormat="false" ht="13" hidden="false" customHeight="true" outlineLevel="0" collapsed="false">
      <c r="A24" s="23" t="s">
        <v>25</v>
      </c>
      <c r="B24" s="24" t="n">
        <v>745</v>
      </c>
      <c r="C24" s="24" t="n">
        <v>947</v>
      </c>
      <c r="D24" s="67" t="n">
        <v>14610</v>
      </c>
      <c r="E24" s="24" t="n">
        <v>2260</v>
      </c>
      <c r="F24" s="24" t="n">
        <v>5814.9</v>
      </c>
      <c r="G24" s="24" t="n">
        <v>2324.3</v>
      </c>
      <c r="H24" s="24" t="n">
        <v>7276.9</v>
      </c>
      <c r="I24" s="24" t="n">
        <v>265.94</v>
      </c>
      <c r="J24" s="24" t="n">
        <v>1259.1</v>
      </c>
      <c r="K24" s="24" t="n">
        <v>688.17</v>
      </c>
      <c r="L24" s="68" t="n">
        <v>1591.9</v>
      </c>
    </row>
    <row r="25" customFormat="false" ht="13" hidden="false" customHeight="true" outlineLevel="0" collapsed="false">
      <c r="A25" s="23" t="s">
        <v>71</v>
      </c>
      <c r="B25" s="24" t="n">
        <v>590</v>
      </c>
      <c r="C25" s="24" t="n">
        <v>935</v>
      </c>
      <c r="D25" s="67" t="n">
        <v>5521.6</v>
      </c>
      <c r="E25" s="24" t="n">
        <v>527.26</v>
      </c>
      <c r="F25" s="24" t="n">
        <v>1367.2</v>
      </c>
      <c r="G25" s="24" t="n">
        <v>557.68</v>
      </c>
      <c r="H25" s="24" t="n">
        <v>1717.8</v>
      </c>
      <c r="I25" s="24" t="n">
        <v>80.321</v>
      </c>
      <c r="J25" s="24" t="n">
        <v>369.93</v>
      </c>
      <c r="K25" s="24" t="n">
        <v>155.74</v>
      </c>
      <c r="L25" s="68" t="n">
        <v>370.33</v>
      </c>
    </row>
    <row r="26" customFormat="false" ht="13" hidden="false" customHeight="true" outlineLevel="0" collapsed="false">
      <c r="A26" s="23" t="s">
        <v>72</v>
      </c>
      <c r="B26" s="24" t="n">
        <v>450</v>
      </c>
      <c r="C26" s="24" t="n">
        <v>935</v>
      </c>
      <c r="D26" s="67" t="n">
        <v>8724.7</v>
      </c>
      <c r="E26" s="24" t="n">
        <v>1786.6</v>
      </c>
      <c r="F26" s="24" t="n">
        <v>5255.3</v>
      </c>
      <c r="G26" s="24" t="n">
        <v>1749.9</v>
      </c>
      <c r="H26" s="24" t="n">
        <v>6132.5</v>
      </c>
      <c r="I26" s="24" t="n">
        <v>137.71</v>
      </c>
      <c r="J26" s="24" t="n">
        <v>1091.7</v>
      </c>
      <c r="K26" s="24" t="n">
        <v>823.9</v>
      </c>
      <c r="L26" s="68" t="n">
        <v>3995.8</v>
      </c>
    </row>
    <row r="27" customFormat="false" ht="13" hidden="false" customHeight="true" outlineLevel="0" collapsed="false">
      <c r="A27" s="23" t="s">
        <v>26</v>
      </c>
      <c r="B27" s="24" t="n">
        <v>200</v>
      </c>
      <c r="C27" s="24" t="n">
        <v>1065</v>
      </c>
      <c r="D27" s="67" t="n">
        <v>12328</v>
      </c>
      <c r="E27" s="24" t="n">
        <v>1802.5</v>
      </c>
      <c r="F27" s="24" t="n">
        <v>10248</v>
      </c>
      <c r="G27" s="24" t="n">
        <v>1935.2</v>
      </c>
      <c r="H27" s="24" t="n">
        <v>11117</v>
      </c>
      <c r="I27" s="24" t="n">
        <v>158.09</v>
      </c>
      <c r="J27" s="24" t="n">
        <v>1153.9</v>
      </c>
      <c r="K27" s="24" t="n">
        <v>690.63</v>
      </c>
      <c r="L27" s="68" t="n">
        <v>3113.1</v>
      </c>
    </row>
    <row r="28" customFormat="false" ht="13" hidden="false" customHeight="true" outlineLevel="0" collapsed="false">
      <c r="A28" s="23" t="s">
        <v>73</v>
      </c>
      <c r="B28" s="24" t="n">
        <v>355</v>
      </c>
      <c r="C28" s="24" t="n">
        <v>1210</v>
      </c>
      <c r="D28" s="67" t="n">
        <v>19025</v>
      </c>
      <c r="E28" s="24" t="n">
        <v>2889.8</v>
      </c>
      <c r="F28" s="24" t="n">
        <v>11552</v>
      </c>
      <c r="G28" s="24" t="n">
        <v>3577.2</v>
      </c>
      <c r="H28" s="24" t="n">
        <v>16232</v>
      </c>
      <c r="I28" s="24" t="n">
        <v>349.62</v>
      </c>
      <c r="J28" s="24" t="n">
        <v>1945.3</v>
      </c>
      <c r="K28" s="24" t="n">
        <v>1200.1</v>
      </c>
      <c r="L28" s="68" t="n">
        <v>2729.9</v>
      </c>
    </row>
    <row r="29" customFormat="false" ht="13" hidden="false" customHeight="true" outlineLevel="0" collapsed="false">
      <c r="A29" s="23" t="s">
        <v>74</v>
      </c>
      <c r="B29" s="24" t="n">
        <v>540</v>
      </c>
      <c r="C29" s="24" t="n">
        <v>1210</v>
      </c>
      <c r="D29" s="67" t="n">
        <v>6664.9</v>
      </c>
      <c r="E29" s="24" t="n">
        <v>1271.6</v>
      </c>
      <c r="F29" s="24" t="n">
        <v>5559.2</v>
      </c>
      <c r="G29" s="24" t="n">
        <v>1532.1</v>
      </c>
      <c r="H29" s="24" t="n">
        <v>5219</v>
      </c>
      <c r="I29" s="24" t="n">
        <v>176.95</v>
      </c>
      <c r="J29" s="24" t="n">
        <v>776.79</v>
      </c>
      <c r="K29" s="24" t="n">
        <v>634.9</v>
      </c>
      <c r="L29" s="68" t="n">
        <v>3182.1</v>
      </c>
    </row>
    <row r="30" customFormat="false" ht="13" hidden="false" customHeight="true" outlineLevel="0" collapsed="false">
      <c r="A30" s="23" t="s">
        <v>27</v>
      </c>
      <c r="B30" s="24" t="n">
        <v>725</v>
      </c>
      <c r="C30" s="24" t="n">
        <v>1220</v>
      </c>
      <c r="D30" s="67" t="n">
        <v>4817.8</v>
      </c>
      <c r="E30" s="24" t="n">
        <v>1124.9</v>
      </c>
      <c r="F30" s="24" t="n">
        <v>3476.4</v>
      </c>
      <c r="G30" s="24" t="n">
        <v>1160.3</v>
      </c>
      <c r="H30" s="24" t="n">
        <v>4059.5</v>
      </c>
      <c r="I30" s="24" t="n">
        <v>123.84</v>
      </c>
      <c r="J30" s="24" t="n">
        <v>772.71</v>
      </c>
      <c r="K30" s="24" t="n">
        <v>597.75</v>
      </c>
      <c r="L30" s="68" t="n">
        <v>2853.7</v>
      </c>
    </row>
    <row r="31" customFormat="false" ht="13" hidden="false" customHeight="true" outlineLevel="0" collapsed="false">
      <c r="A31" s="23" t="s">
        <v>75</v>
      </c>
      <c r="B31" s="24" t="n">
        <v>805</v>
      </c>
      <c r="C31" s="24" t="n">
        <v>1230</v>
      </c>
      <c r="D31" s="67" t="n">
        <v>3261.4</v>
      </c>
      <c r="E31" s="24" t="n">
        <v>603.17</v>
      </c>
      <c r="F31" s="24" t="n">
        <v>4424.7</v>
      </c>
      <c r="G31" s="24" t="n">
        <v>715.56</v>
      </c>
      <c r="H31" s="24" t="n">
        <v>2935.6</v>
      </c>
      <c r="I31" s="24" t="n">
        <v>55.654</v>
      </c>
      <c r="J31" s="24" t="n">
        <v>489.12</v>
      </c>
      <c r="K31" s="24" t="n">
        <v>590.27</v>
      </c>
      <c r="L31" s="68" t="n">
        <v>2746.3</v>
      </c>
    </row>
    <row r="32" customFormat="false" ht="13" hidden="false" customHeight="true" outlineLevel="0" collapsed="false">
      <c r="A32" s="23" t="s">
        <v>76</v>
      </c>
      <c r="B32" s="24" t="n">
        <v>755</v>
      </c>
      <c r="C32" s="24" t="n">
        <v>1135</v>
      </c>
      <c r="D32" s="67" t="n">
        <v>7488.9</v>
      </c>
      <c r="E32" s="24" t="n">
        <v>936.92</v>
      </c>
      <c r="F32" s="24" t="n">
        <v>4764.2</v>
      </c>
      <c r="G32" s="24" t="n">
        <v>1171.1</v>
      </c>
      <c r="H32" s="24" t="n">
        <v>4251.8</v>
      </c>
      <c r="I32" s="24" t="n">
        <v>73.899</v>
      </c>
      <c r="J32" s="24" t="n">
        <v>708.7</v>
      </c>
      <c r="K32" s="24" t="n">
        <v>595.01</v>
      </c>
      <c r="L32" s="68" t="n">
        <v>2064.4</v>
      </c>
    </row>
    <row r="33" customFormat="false" ht="13" hidden="false" customHeight="true" outlineLevel="0" collapsed="false">
      <c r="A33" s="23" t="s">
        <v>28</v>
      </c>
      <c r="B33" s="24" t="n">
        <v>715</v>
      </c>
      <c r="C33" s="24" t="n">
        <v>1040</v>
      </c>
      <c r="D33" s="67" t="n">
        <v>10501</v>
      </c>
      <c r="E33" s="24" t="n">
        <v>1078.5</v>
      </c>
      <c r="F33" s="24" t="n">
        <v>17018</v>
      </c>
      <c r="G33" s="24" t="n">
        <v>1595.7</v>
      </c>
      <c r="H33" s="24" t="n">
        <v>7200.1</v>
      </c>
      <c r="I33" s="24" t="n">
        <v>148.21</v>
      </c>
      <c r="J33" s="24" t="n">
        <v>939.72</v>
      </c>
      <c r="K33" s="24" t="n">
        <v>1509.4</v>
      </c>
      <c r="L33" s="68" t="n">
        <v>2417.1</v>
      </c>
    </row>
    <row r="34" customFormat="false" ht="13" hidden="false" customHeight="true" outlineLevel="0" collapsed="false">
      <c r="A34" s="23" t="s">
        <v>29</v>
      </c>
      <c r="B34" s="24" t="n">
        <v>805</v>
      </c>
      <c r="C34" s="24" t="n">
        <v>1080</v>
      </c>
      <c r="D34" s="67" t="n">
        <v>5925.3</v>
      </c>
      <c r="E34" s="24" t="n">
        <v>1173.4</v>
      </c>
      <c r="F34" s="24" t="n">
        <v>2323.5</v>
      </c>
      <c r="G34" s="24" t="n">
        <v>1062.8</v>
      </c>
      <c r="H34" s="24" t="n">
        <v>2976.6</v>
      </c>
      <c r="I34" s="24" t="n">
        <v>129.65</v>
      </c>
      <c r="J34" s="24" t="n">
        <v>573.3</v>
      </c>
      <c r="K34" s="24" t="n">
        <v>734</v>
      </c>
      <c r="L34" s="68" t="n">
        <v>1610.2</v>
      </c>
    </row>
    <row r="35" customFormat="false" ht="13" hidden="false" customHeight="true" outlineLevel="0" collapsed="false">
      <c r="A35" s="23" t="s">
        <v>30</v>
      </c>
      <c r="B35" s="24" t="n">
        <v>880</v>
      </c>
      <c r="C35" s="24" t="n">
        <v>1228</v>
      </c>
      <c r="D35" s="67" t="n">
        <v>7844.7</v>
      </c>
      <c r="E35" s="24" t="n">
        <v>1885.7</v>
      </c>
      <c r="F35" s="24" t="n">
        <v>4432.9</v>
      </c>
      <c r="G35" s="24" t="n">
        <v>2101.1</v>
      </c>
      <c r="H35" s="24" t="n">
        <v>5376.2</v>
      </c>
      <c r="I35" s="24" t="n">
        <v>187.14</v>
      </c>
      <c r="J35" s="24" t="n">
        <v>1170.6</v>
      </c>
      <c r="K35" s="24" t="n">
        <v>662.68</v>
      </c>
      <c r="L35" s="68" t="n">
        <v>2889.8</v>
      </c>
    </row>
    <row r="36" customFormat="false" ht="13" hidden="false" customHeight="true" outlineLevel="0" collapsed="false">
      <c r="A36" s="23" t="s">
        <v>77</v>
      </c>
      <c r="B36" s="24" t="n">
        <v>1255</v>
      </c>
      <c r="C36" s="24" t="n">
        <v>1250</v>
      </c>
      <c r="D36" s="67" t="n">
        <v>5561.2</v>
      </c>
      <c r="E36" s="24" t="n">
        <v>709.31</v>
      </c>
      <c r="F36" s="24" t="n">
        <v>5118.3</v>
      </c>
      <c r="G36" s="24" t="n">
        <v>854.33</v>
      </c>
      <c r="H36" s="24" t="n">
        <v>4473.9</v>
      </c>
      <c r="I36" s="24" t="n">
        <v>71.657</v>
      </c>
      <c r="J36" s="24" t="n">
        <v>495.47</v>
      </c>
      <c r="K36" s="24" t="n">
        <v>691.77</v>
      </c>
      <c r="L36" s="68" t="n">
        <v>1248.2</v>
      </c>
    </row>
    <row r="37" customFormat="false" ht="13" hidden="false" customHeight="true" outlineLevel="0" collapsed="false">
      <c r="A37" s="23" t="s">
        <v>31</v>
      </c>
      <c r="B37" s="24" t="n">
        <v>1100</v>
      </c>
      <c r="C37" s="24" t="n">
        <v>1280</v>
      </c>
      <c r="D37" s="67" t="n">
        <v>30518</v>
      </c>
      <c r="E37" s="24" t="n">
        <v>2262.1</v>
      </c>
      <c r="F37" s="24" t="n">
        <v>26860</v>
      </c>
      <c r="G37" s="24" t="n">
        <v>3005.7</v>
      </c>
      <c r="H37" s="24" t="n">
        <v>75148</v>
      </c>
      <c r="I37" s="24" t="n">
        <v>3350.1</v>
      </c>
      <c r="J37" s="24" t="n">
        <v>768.75</v>
      </c>
      <c r="K37" s="24" t="n">
        <v>658.16</v>
      </c>
      <c r="L37" s="68" t="n">
        <v>1553.3</v>
      </c>
    </row>
    <row r="38" customFormat="false" ht="13" hidden="false" customHeight="true" outlineLevel="0" collapsed="false">
      <c r="A38" s="23" t="s">
        <v>89</v>
      </c>
      <c r="B38" s="24" t="n">
        <v>935</v>
      </c>
      <c r="C38" s="24" t="n">
        <v>1310</v>
      </c>
      <c r="D38" s="67" t="n">
        <v>345840</v>
      </c>
      <c r="E38" s="24" t="n">
        <v>23375</v>
      </c>
      <c r="F38" s="24" t="n">
        <v>123150</v>
      </c>
      <c r="G38" s="24" t="n">
        <v>19551</v>
      </c>
      <c r="H38" s="24" t="n">
        <v>155740</v>
      </c>
      <c r="I38" s="24" t="n">
        <v>16584</v>
      </c>
      <c r="J38" s="24" t="n">
        <v>7872.9</v>
      </c>
      <c r="K38" s="24" t="n">
        <v>3827.9</v>
      </c>
      <c r="L38" s="68" t="n">
        <v>5497.7</v>
      </c>
    </row>
    <row r="39" customFormat="false" ht="13" hidden="false" customHeight="true" outlineLevel="0" collapsed="false">
      <c r="A39" s="23" t="s">
        <v>90</v>
      </c>
      <c r="B39" s="24" t="n">
        <v>980</v>
      </c>
      <c r="C39" s="24" t="n">
        <v>1420</v>
      </c>
      <c r="D39" s="67" t="n">
        <v>50601</v>
      </c>
      <c r="E39" s="24" t="n">
        <v>4123.1</v>
      </c>
      <c r="F39" s="24" t="n">
        <v>28091</v>
      </c>
      <c r="G39" s="24" t="n">
        <v>3944.6</v>
      </c>
      <c r="H39" s="24" t="n">
        <v>50714</v>
      </c>
      <c r="I39" s="24" t="n">
        <v>3232</v>
      </c>
      <c r="J39" s="24" t="n">
        <v>1630.2</v>
      </c>
      <c r="K39" s="24" t="n">
        <v>894.43</v>
      </c>
      <c r="L39" s="68" t="n">
        <v>1289.7</v>
      </c>
    </row>
    <row r="40" customFormat="false" ht="13" hidden="false" customHeight="true" outlineLevel="0" collapsed="false">
      <c r="A40" s="23" t="s">
        <v>32</v>
      </c>
      <c r="B40" s="24" t="n">
        <v>1245</v>
      </c>
      <c r="C40" s="24" t="n">
        <v>1485</v>
      </c>
      <c r="D40" s="67" t="n">
        <v>53754</v>
      </c>
      <c r="E40" s="24" t="n">
        <v>4364.2</v>
      </c>
      <c r="F40" s="24" t="n">
        <v>30522</v>
      </c>
      <c r="G40" s="24" t="n">
        <v>3055.1</v>
      </c>
      <c r="H40" s="24" t="n">
        <v>52199</v>
      </c>
      <c r="I40" s="24" t="n">
        <v>1457.6</v>
      </c>
      <c r="J40" s="24" t="n">
        <v>1248.7</v>
      </c>
      <c r="K40" s="24" t="n">
        <v>682.11</v>
      </c>
      <c r="L40" s="68" t="n">
        <v>2304.1</v>
      </c>
    </row>
    <row r="41" customFormat="false" ht="13" hidden="false" customHeight="true" outlineLevel="0" collapsed="false">
      <c r="A41" s="23" t="s">
        <v>91</v>
      </c>
      <c r="B41" s="24" t="n">
        <v>1130</v>
      </c>
      <c r="C41" s="24" t="n">
        <v>1496</v>
      </c>
      <c r="D41" s="67" t="n">
        <v>55018</v>
      </c>
      <c r="E41" s="24" t="n">
        <v>4244.8</v>
      </c>
      <c r="F41" s="24" t="n">
        <v>44356</v>
      </c>
      <c r="G41" s="24" t="n">
        <v>5156.8</v>
      </c>
      <c r="H41" s="24" t="n">
        <v>115160</v>
      </c>
      <c r="I41" s="24" t="n">
        <v>1996</v>
      </c>
      <c r="J41" s="24" t="n">
        <v>1872.4</v>
      </c>
      <c r="K41" s="24" t="n">
        <v>929.86</v>
      </c>
      <c r="L41" s="68" t="n">
        <v>1614</v>
      </c>
    </row>
    <row r="42" customFormat="false" ht="13" hidden="false" customHeight="true" outlineLevel="0" collapsed="false">
      <c r="A42" s="23" t="s">
        <v>92</v>
      </c>
      <c r="B42" s="24" t="n">
        <v>1473</v>
      </c>
      <c r="C42" s="24" t="n">
        <v>1010</v>
      </c>
      <c r="D42" s="67" t="n">
        <v>54022</v>
      </c>
      <c r="E42" s="24" t="n">
        <v>5087.9</v>
      </c>
      <c r="F42" s="24" t="n">
        <v>28989</v>
      </c>
      <c r="G42" s="24" t="n">
        <v>4482.1</v>
      </c>
      <c r="H42" s="24" t="n">
        <v>62744</v>
      </c>
      <c r="I42" s="24" t="n">
        <v>4220.9</v>
      </c>
      <c r="J42" s="24" t="n">
        <v>1597.1</v>
      </c>
      <c r="K42" s="24" t="n">
        <v>1091.5</v>
      </c>
      <c r="L42" s="68" t="n">
        <v>3130.5</v>
      </c>
    </row>
    <row r="43" customFormat="false" ht="13" hidden="false" customHeight="true" outlineLevel="0" collapsed="false">
      <c r="A43" s="23" t="s">
        <v>33</v>
      </c>
      <c r="B43" s="24" t="n">
        <v>1230</v>
      </c>
      <c r="C43" s="24" t="n">
        <v>1940</v>
      </c>
      <c r="D43" s="67" t="n">
        <v>709670</v>
      </c>
      <c r="E43" s="24" t="n">
        <v>74822</v>
      </c>
      <c r="F43" s="24" t="n">
        <v>401120</v>
      </c>
      <c r="G43" s="24" t="n">
        <v>61747</v>
      </c>
      <c r="H43" s="24" t="n">
        <v>479240</v>
      </c>
      <c r="I43" s="24" t="n">
        <v>14820</v>
      </c>
      <c r="J43" s="24" t="n">
        <v>26311</v>
      </c>
      <c r="K43" s="24" t="n">
        <v>4342.9</v>
      </c>
      <c r="L43" s="68" t="n">
        <v>5574.8</v>
      </c>
    </row>
    <row r="44" customFormat="false" ht="13" hidden="false" customHeight="true" outlineLevel="0" collapsed="false">
      <c r="A44" s="23" t="s">
        <v>34</v>
      </c>
      <c r="B44" s="24" t="n">
        <v>1155</v>
      </c>
      <c r="C44" s="24" t="n">
        <v>1835</v>
      </c>
      <c r="D44" s="67" t="n">
        <v>41916</v>
      </c>
      <c r="E44" s="24" t="n">
        <v>3998.6</v>
      </c>
      <c r="F44" s="24" t="n">
        <v>32419</v>
      </c>
      <c r="G44" s="24" t="n">
        <v>2949.1</v>
      </c>
      <c r="H44" s="24" t="n">
        <v>74346</v>
      </c>
      <c r="I44" s="24" t="n">
        <v>556.64</v>
      </c>
      <c r="J44" s="24" t="n">
        <v>1394.4</v>
      </c>
      <c r="K44" s="24" t="n">
        <v>549.8</v>
      </c>
      <c r="L44" s="68" t="n">
        <v>1107</v>
      </c>
    </row>
    <row r="45" customFormat="false" ht="13" hidden="false" customHeight="true" outlineLevel="0" collapsed="false">
      <c r="A45" s="23" t="s">
        <v>35</v>
      </c>
      <c r="B45" s="24" t="n">
        <v>1096</v>
      </c>
      <c r="C45" s="24" t="n">
        <v>1730</v>
      </c>
      <c r="D45" s="67" t="n">
        <v>19121</v>
      </c>
      <c r="E45" s="24" t="n">
        <v>1548.4</v>
      </c>
      <c r="F45" s="24" t="n">
        <v>11669</v>
      </c>
      <c r="G45" s="24" t="n">
        <v>1192.5</v>
      </c>
      <c r="H45" s="24" t="n">
        <v>21002</v>
      </c>
      <c r="I45" s="24" t="n">
        <v>200.39</v>
      </c>
      <c r="J45" s="24" t="n">
        <v>559.25</v>
      </c>
      <c r="K45" s="24" t="n">
        <v>375.15</v>
      </c>
      <c r="L45" s="68" t="n">
        <v>643.08</v>
      </c>
    </row>
    <row r="46" customFormat="false" ht="13" hidden="false" customHeight="true" outlineLevel="0" collapsed="false">
      <c r="A46" s="23" t="s">
        <v>93</v>
      </c>
      <c r="B46" s="24" t="n">
        <v>1071</v>
      </c>
      <c r="C46" s="24" t="n">
        <v>1626</v>
      </c>
      <c r="D46" s="67" t="n">
        <v>24291</v>
      </c>
      <c r="E46" s="24" t="n">
        <v>1445.3</v>
      </c>
      <c r="F46" s="24" t="n">
        <v>17325</v>
      </c>
      <c r="G46" s="24" t="n">
        <v>1865.6</v>
      </c>
      <c r="H46" s="24" t="n">
        <v>69819</v>
      </c>
      <c r="I46" s="24" t="n">
        <v>634.31</v>
      </c>
      <c r="J46" s="24" t="n">
        <v>487.42</v>
      </c>
      <c r="K46" s="24" t="n">
        <v>440.81</v>
      </c>
      <c r="L46" s="68" t="n">
        <v>347.69</v>
      </c>
    </row>
    <row r="47" customFormat="false" ht="13" hidden="false" customHeight="true" outlineLevel="0" collapsed="false">
      <c r="A47" s="23" t="s">
        <v>36</v>
      </c>
      <c r="B47" s="24" t="n">
        <v>845</v>
      </c>
      <c r="C47" s="24" t="n">
        <v>1330</v>
      </c>
      <c r="D47" s="67" t="n">
        <v>10783</v>
      </c>
      <c r="E47" s="24" t="n">
        <v>1434.2</v>
      </c>
      <c r="F47" s="24" t="n">
        <v>5750</v>
      </c>
      <c r="G47" s="24" t="n">
        <v>1390.5</v>
      </c>
      <c r="H47" s="24" t="n">
        <v>10683</v>
      </c>
      <c r="I47" s="24" t="n">
        <v>434.43</v>
      </c>
      <c r="J47" s="24" t="n">
        <v>797.19</v>
      </c>
      <c r="K47" s="24" t="n">
        <v>713.2</v>
      </c>
      <c r="L47" s="68" t="n">
        <v>1900.9</v>
      </c>
    </row>
    <row r="48" customFormat="false" ht="13" hidden="false" customHeight="true" outlineLevel="0" collapsed="false">
      <c r="A48" s="23" t="s">
        <v>94</v>
      </c>
      <c r="B48" s="24" t="n">
        <v>860</v>
      </c>
      <c r="C48" s="24" t="n">
        <v>1470</v>
      </c>
      <c r="D48" s="67" t="n">
        <v>5952.2</v>
      </c>
      <c r="E48" s="24" t="n">
        <v>842.65</v>
      </c>
      <c r="F48" s="24" t="n">
        <v>3453.9</v>
      </c>
      <c r="G48" s="24" t="n">
        <v>1046</v>
      </c>
      <c r="H48" s="24" t="n">
        <v>4287.7</v>
      </c>
      <c r="I48" s="24" t="n">
        <v>94.387</v>
      </c>
      <c r="J48" s="24" t="n">
        <v>657.37</v>
      </c>
      <c r="K48" s="24" t="n">
        <v>73.89</v>
      </c>
      <c r="L48" s="68" t="n">
        <v>1470.9</v>
      </c>
    </row>
    <row r="49" customFormat="false" ht="13" hidden="false" customHeight="true" outlineLevel="0" collapsed="false">
      <c r="A49" s="23" t="s">
        <v>95</v>
      </c>
      <c r="B49" s="24" t="n">
        <v>770</v>
      </c>
      <c r="C49" s="24" t="n">
        <v>1540</v>
      </c>
      <c r="D49" s="67" t="n">
        <v>6080.7</v>
      </c>
      <c r="E49" s="24" t="n">
        <v>875.36</v>
      </c>
      <c r="F49" s="24" t="n">
        <v>4779.1</v>
      </c>
      <c r="G49" s="24" t="n">
        <v>1234.3</v>
      </c>
      <c r="H49" s="24" t="n">
        <v>7502.5</v>
      </c>
      <c r="I49" s="24" t="n">
        <v>857.74</v>
      </c>
      <c r="J49" s="24" t="n">
        <v>1146.9</v>
      </c>
      <c r="K49" s="24" t="n">
        <v>676.28</v>
      </c>
      <c r="L49" s="68" t="n">
        <v>2605</v>
      </c>
    </row>
    <row r="50" customFormat="false" ht="13" hidden="false" customHeight="true" outlineLevel="0" collapsed="false">
      <c r="A50" s="23" t="s">
        <v>37</v>
      </c>
      <c r="B50" s="24" t="n">
        <v>940</v>
      </c>
      <c r="C50" s="24" t="n">
        <v>1577</v>
      </c>
      <c r="D50" s="67" t="n">
        <v>5239.9</v>
      </c>
      <c r="E50" s="24" t="n">
        <v>717.46</v>
      </c>
      <c r="F50" s="24" t="n">
        <v>2911.6</v>
      </c>
      <c r="G50" s="24" t="n">
        <v>611.77</v>
      </c>
      <c r="H50" s="24" t="n">
        <v>3378.4</v>
      </c>
      <c r="I50" s="24" t="n">
        <v>88.679</v>
      </c>
      <c r="J50" s="24" t="n">
        <v>391.23</v>
      </c>
      <c r="K50" s="24" t="n">
        <v>409.04</v>
      </c>
      <c r="L50" s="68" t="n">
        <v>2313.7</v>
      </c>
    </row>
    <row r="51" customFormat="false" ht="13" hidden="false" customHeight="true" outlineLevel="0" collapsed="false">
      <c r="A51" s="23" t="s">
        <v>96</v>
      </c>
      <c r="B51" s="24" t="n">
        <v>855</v>
      </c>
      <c r="C51" s="24" t="n">
        <v>1725</v>
      </c>
      <c r="D51" s="67" t="n">
        <v>343.04</v>
      </c>
      <c r="E51" s="24" t="n">
        <v>71.497</v>
      </c>
      <c r="F51" s="24" t="n">
        <v>852.11</v>
      </c>
      <c r="G51" s="24" t="n">
        <v>79.537</v>
      </c>
      <c r="H51" s="24" t="n">
        <v>370.3</v>
      </c>
      <c r="I51" s="24" t="n">
        <v>0</v>
      </c>
      <c r="J51" s="24" t="n">
        <v>68.434</v>
      </c>
      <c r="K51" s="24" t="n">
        <v>144.82</v>
      </c>
      <c r="L51" s="68" t="n">
        <v>354.1</v>
      </c>
    </row>
    <row r="52" customFormat="false" ht="13" hidden="false" customHeight="true" outlineLevel="0" collapsed="false">
      <c r="A52" s="23" t="s">
        <v>97</v>
      </c>
      <c r="B52" s="24" t="n">
        <v>975</v>
      </c>
      <c r="C52" s="24" t="n">
        <v>1680</v>
      </c>
      <c r="D52" s="67" t="n">
        <v>1636.4</v>
      </c>
      <c r="E52" s="24" t="n">
        <v>306.97</v>
      </c>
      <c r="F52" s="24" t="n">
        <v>1008.8</v>
      </c>
      <c r="G52" s="24" t="n">
        <v>322.46</v>
      </c>
      <c r="H52" s="24" t="n">
        <v>788.61</v>
      </c>
      <c r="I52" s="24" t="n">
        <v>31.496</v>
      </c>
      <c r="J52" s="24" t="n">
        <v>250.85</v>
      </c>
      <c r="K52" s="24" t="n">
        <v>530.66</v>
      </c>
      <c r="L52" s="68" t="n">
        <v>1163.7</v>
      </c>
    </row>
    <row r="53" customFormat="false" ht="13" hidden="false" customHeight="true" outlineLevel="0" collapsed="false">
      <c r="A53" s="23" t="s">
        <v>38</v>
      </c>
      <c r="B53" s="24" t="n">
        <v>990</v>
      </c>
      <c r="C53" s="24" t="n">
        <v>1733</v>
      </c>
      <c r="D53" s="67" t="n">
        <v>1178.3</v>
      </c>
      <c r="E53" s="24" t="n">
        <v>261.42</v>
      </c>
      <c r="F53" s="24" t="n">
        <v>305.05</v>
      </c>
      <c r="G53" s="24" t="n">
        <v>185.98</v>
      </c>
      <c r="H53" s="24" t="n">
        <v>363.44</v>
      </c>
      <c r="I53" s="24" t="n">
        <v>0</v>
      </c>
      <c r="J53" s="24" t="n">
        <v>166.1</v>
      </c>
      <c r="K53" s="24" t="n">
        <v>195.12</v>
      </c>
      <c r="L53" s="68" t="n">
        <v>609.73</v>
      </c>
    </row>
    <row r="54" customFormat="false" ht="13" hidden="false" customHeight="true" outlineLevel="0" collapsed="false">
      <c r="A54" s="23" t="s">
        <v>78</v>
      </c>
      <c r="B54" s="24" t="n">
        <v>870</v>
      </c>
      <c r="C54" s="24" t="n">
        <v>1960</v>
      </c>
      <c r="D54" s="67" t="n">
        <v>578.6</v>
      </c>
      <c r="E54" s="24" t="n">
        <v>175.57</v>
      </c>
      <c r="F54" s="24" t="n">
        <v>1515.2</v>
      </c>
      <c r="G54" s="24" t="n">
        <v>191.86</v>
      </c>
      <c r="H54" s="24" t="n">
        <v>664.7</v>
      </c>
      <c r="I54" s="24" t="n">
        <v>0</v>
      </c>
      <c r="J54" s="24" t="n">
        <v>213.91</v>
      </c>
      <c r="K54" s="24" t="n">
        <v>608.84</v>
      </c>
      <c r="L54" s="68" t="n">
        <v>1380.3</v>
      </c>
    </row>
    <row r="55" customFormat="false" ht="13" hidden="false" customHeight="true" outlineLevel="0" collapsed="false">
      <c r="A55" s="23" t="s">
        <v>79</v>
      </c>
      <c r="B55" s="24" t="n">
        <v>1020</v>
      </c>
      <c r="C55" s="24" t="n">
        <v>1915</v>
      </c>
      <c r="D55" s="67" t="n">
        <v>1845.3</v>
      </c>
      <c r="E55" s="24" t="n">
        <v>467.91</v>
      </c>
      <c r="F55" s="24" t="n">
        <v>2403.3</v>
      </c>
      <c r="G55" s="24" t="n">
        <v>522.5</v>
      </c>
      <c r="H55" s="24" t="n">
        <v>1380.9</v>
      </c>
      <c r="I55" s="24" t="n">
        <v>48.621</v>
      </c>
      <c r="J55" s="24" t="n">
        <v>435.08</v>
      </c>
      <c r="K55" s="24" t="n">
        <v>1443.7</v>
      </c>
      <c r="L55" s="68" t="n">
        <v>1761.7</v>
      </c>
    </row>
  </sheetData>
  <printOptions headings="false" gridLines="true" gridLinesSet="true" horizontalCentered="false" verticalCentered="false"/>
  <pageMargins left="0.429861111111111" right="0.429861111111111" top="0.779861111111111" bottom="0.7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56" min="1" style="0" width="10.77"/>
  </cols>
  <sheetData>
    <row r="1" customFormat="false" ht="13" hidden="false" customHeight="true" outlineLevel="0" collapsed="false">
      <c r="A1" s="62"/>
      <c r="B1" s="63"/>
      <c r="C1" s="64"/>
    </row>
    <row r="2" customFormat="false" ht="13" hidden="false" customHeight="true" outlineLevel="0" collapsed="false">
      <c r="A2" s="9" t="s">
        <v>5</v>
      </c>
      <c r="B2" s="10" t="s">
        <v>6</v>
      </c>
      <c r="C2" s="11" t="s">
        <v>7</v>
      </c>
    </row>
    <row r="3" customFormat="false" ht="14" hidden="false" customHeight="true" outlineLevel="0" collapsed="false">
      <c r="A3" s="16"/>
      <c r="B3" s="17"/>
      <c r="C3" s="18"/>
    </row>
    <row r="4" customFormat="false" ht="13" hidden="false" customHeight="true" outlineLevel="0" collapsed="false">
      <c r="A4" s="23" t="s">
        <v>67</v>
      </c>
      <c r="B4" s="24" t="n">
        <v>672</v>
      </c>
      <c r="C4" s="24" t="n">
        <v>100</v>
      </c>
    </row>
    <row r="5" customFormat="false" ht="13" hidden="false" customHeight="true" outlineLevel="0" collapsed="false">
      <c r="A5" s="23" t="s">
        <v>68</v>
      </c>
      <c r="B5" s="24" t="n">
        <v>695</v>
      </c>
      <c r="C5" s="24" t="n">
        <v>267</v>
      </c>
    </row>
    <row r="6" customFormat="false" ht="13" hidden="false" customHeight="true" outlineLevel="0" collapsed="false">
      <c r="A6" s="23" t="s">
        <v>18</v>
      </c>
      <c r="B6" s="24" t="n">
        <v>552</v>
      </c>
      <c r="C6" s="24" t="n">
        <v>118</v>
      </c>
    </row>
    <row r="7" customFormat="false" ht="13" hidden="false" customHeight="true" outlineLevel="0" collapsed="false">
      <c r="A7" s="23" t="s">
        <v>80</v>
      </c>
      <c r="B7" s="24" t="n">
        <v>585</v>
      </c>
      <c r="C7" s="24" t="n">
        <v>275</v>
      </c>
    </row>
    <row r="8" customFormat="false" ht="13" hidden="false" customHeight="true" outlineLevel="0" collapsed="false">
      <c r="A8" s="23" t="s">
        <v>81</v>
      </c>
      <c r="B8" s="24" t="n">
        <v>420</v>
      </c>
      <c r="C8" s="24" t="n">
        <v>310</v>
      </c>
    </row>
    <row r="9" customFormat="false" ht="13" hidden="false" customHeight="true" outlineLevel="0" collapsed="false">
      <c r="A9" s="23" t="s">
        <v>19</v>
      </c>
      <c r="B9" s="24" t="n">
        <v>310</v>
      </c>
      <c r="C9" s="24" t="n">
        <v>322</v>
      </c>
    </row>
    <row r="10" customFormat="false" ht="13" hidden="false" customHeight="true" outlineLevel="0" collapsed="false">
      <c r="A10" s="23" t="s">
        <v>20</v>
      </c>
      <c r="B10" s="24" t="n">
        <v>345</v>
      </c>
      <c r="C10" s="24" t="n">
        <v>480</v>
      </c>
    </row>
    <row r="11" customFormat="false" ht="13" hidden="false" customHeight="true" outlineLevel="0" collapsed="false">
      <c r="A11" s="23" t="s">
        <v>21</v>
      </c>
      <c r="B11" s="24" t="n">
        <v>340</v>
      </c>
      <c r="C11" s="24" t="n">
        <v>640</v>
      </c>
    </row>
    <row r="12" customFormat="false" ht="13" hidden="false" customHeight="true" outlineLevel="0" collapsed="false">
      <c r="A12" s="23" t="s">
        <v>82</v>
      </c>
      <c r="B12" s="24" t="n">
        <v>430</v>
      </c>
      <c r="C12" s="24" t="n">
        <v>700</v>
      </c>
    </row>
    <row r="13" customFormat="false" ht="13" hidden="false" customHeight="true" outlineLevel="0" collapsed="false">
      <c r="A13" s="23" t="s">
        <v>22</v>
      </c>
      <c r="B13" s="24" t="n">
        <v>535</v>
      </c>
      <c r="C13" s="24" t="n">
        <v>605</v>
      </c>
    </row>
    <row r="14" customFormat="false" ht="13" hidden="false" customHeight="true" outlineLevel="0" collapsed="false">
      <c r="A14" s="23" t="s">
        <v>83</v>
      </c>
      <c r="B14" s="24" t="n">
        <v>620</v>
      </c>
      <c r="C14" s="24" t="n">
        <v>605</v>
      </c>
    </row>
    <row r="15" customFormat="false" ht="13" hidden="false" customHeight="true" outlineLevel="0" collapsed="false">
      <c r="A15" s="23" t="s">
        <v>84</v>
      </c>
      <c r="B15" s="24" t="n">
        <v>580</v>
      </c>
      <c r="C15" s="24" t="n">
        <v>450</v>
      </c>
    </row>
    <row r="16" customFormat="false" ht="13" hidden="false" customHeight="true" outlineLevel="0" collapsed="false">
      <c r="A16" s="23" t="s">
        <v>85</v>
      </c>
      <c r="B16" s="24" t="n">
        <v>715</v>
      </c>
      <c r="C16" s="24" t="n">
        <v>375</v>
      </c>
    </row>
    <row r="17" customFormat="false" ht="13" hidden="false" customHeight="true" outlineLevel="0" collapsed="false">
      <c r="A17" s="23" t="s">
        <v>86</v>
      </c>
      <c r="B17" s="24" t="n">
        <v>642</v>
      </c>
      <c r="C17" s="24" t="n">
        <v>500</v>
      </c>
    </row>
    <row r="18" customFormat="false" ht="13" hidden="false" customHeight="true" outlineLevel="0" collapsed="false">
      <c r="A18" s="23" t="s">
        <v>87</v>
      </c>
      <c r="B18" s="24" t="n">
        <v>700</v>
      </c>
      <c r="C18" s="24" t="n">
        <v>640</v>
      </c>
    </row>
    <row r="19" customFormat="false" ht="13" hidden="false" customHeight="true" outlineLevel="0" collapsed="false">
      <c r="A19" s="23" t="s">
        <v>23</v>
      </c>
      <c r="B19" s="24" t="n">
        <v>1200</v>
      </c>
      <c r="C19" s="24" t="n">
        <v>972</v>
      </c>
    </row>
    <row r="20" customFormat="false" ht="13" hidden="false" customHeight="true" outlineLevel="0" collapsed="false">
      <c r="A20" s="23" t="s">
        <v>88</v>
      </c>
      <c r="B20" s="24" t="n">
        <v>1055</v>
      </c>
      <c r="C20" s="24" t="n">
        <v>965</v>
      </c>
    </row>
    <row r="21" customFormat="false" ht="13" hidden="false" customHeight="true" outlineLevel="0" collapsed="false">
      <c r="A21" s="23" t="s">
        <v>69</v>
      </c>
      <c r="B21" s="24" t="n">
        <v>1035</v>
      </c>
      <c r="C21" s="24" t="n">
        <v>815</v>
      </c>
    </row>
    <row r="22" customFormat="false" ht="13" hidden="false" customHeight="true" outlineLevel="0" collapsed="false">
      <c r="A22" s="23" t="s">
        <v>24</v>
      </c>
      <c r="B22" s="24" t="n">
        <v>920</v>
      </c>
      <c r="C22" s="24" t="n">
        <v>840</v>
      </c>
    </row>
    <row r="23" customFormat="false" ht="13" hidden="false" customHeight="true" outlineLevel="0" collapsed="false">
      <c r="A23" s="23" t="s">
        <v>70</v>
      </c>
      <c r="B23" s="24" t="n">
        <v>780</v>
      </c>
      <c r="C23" s="24" t="n">
        <v>810</v>
      </c>
    </row>
    <row r="24" customFormat="false" ht="13" hidden="false" customHeight="true" outlineLevel="0" collapsed="false">
      <c r="A24" s="23" t="s">
        <v>25</v>
      </c>
      <c r="B24" s="24" t="n">
        <v>745</v>
      </c>
      <c r="C24" s="24" t="n">
        <v>947</v>
      </c>
    </row>
    <row r="25" customFormat="false" ht="13" hidden="false" customHeight="true" outlineLevel="0" collapsed="false">
      <c r="A25" s="23" t="s">
        <v>71</v>
      </c>
      <c r="B25" s="24" t="n">
        <v>590</v>
      </c>
      <c r="C25" s="24" t="n">
        <v>935</v>
      </c>
    </row>
    <row r="26" customFormat="false" ht="13" hidden="false" customHeight="true" outlineLevel="0" collapsed="false">
      <c r="A26" s="23" t="s">
        <v>72</v>
      </c>
      <c r="B26" s="24" t="n">
        <v>450</v>
      </c>
      <c r="C26" s="24" t="n">
        <v>935</v>
      </c>
    </row>
    <row r="27" customFormat="false" ht="13" hidden="false" customHeight="true" outlineLevel="0" collapsed="false">
      <c r="A27" s="23" t="s">
        <v>26</v>
      </c>
      <c r="B27" s="24" t="n">
        <v>200</v>
      </c>
      <c r="C27" s="24" t="n">
        <v>1065</v>
      </c>
    </row>
    <row r="28" customFormat="false" ht="13" hidden="false" customHeight="true" outlineLevel="0" collapsed="false">
      <c r="A28" s="23" t="s">
        <v>73</v>
      </c>
      <c r="B28" s="24" t="n">
        <v>355</v>
      </c>
      <c r="C28" s="24" t="n">
        <v>1210</v>
      </c>
    </row>
    <row r="29" customFormat="false" ht="13" hidden="false" customHeight="true" outlineLevel="0" collapsed="false">
      <c r="A29" s="23" t="s">
        <v>74</v>
      </c>
      <c r="B29" s="24" t="n">
        <v>540</v>
      </c>
      <c r="C29" s="24" t="n">
        <v>1210</v>
      </c>
    </row>
    <row r="30" customFormat="false" ht="13" hidden="false" customHeight="true" outlineLevel="0" collapsed="false">
      <c r="A30" s="23" t="s">
        <v>27</v>
      </c>
      <c r="B30" s="24" t="n">
        <v>725</v>
      </c>
      <c r="C30" s="24" t="n">
        <v>1220</v>
      </c>
    </row>
    <row r="31" customFormat="false" ht="13" hidden="false" customHeight="true" outlineLevel="0" collapsed="false">
      <c r="A31" s="23" t="s">
        <v>75</v>
      </c>
      <c r="B31" s="24" t="n">
        <v>805</v>
      </c>
      <c r="C31" s="24" t="n">
        <v>1230</v>
      </c>
    </row>
    <row r="32" customFormat="false" ht="13" hidden="false" customHeight="true" outlineLevel="0" collapsed="false">
      <c r="A32" s="23" t="s">
        <v>76</v>
      </c>
      <c r="B32" s="24" t="n">
        <v>755</v>
      </c>
      <c r="C32" s="24" t="n">
        <v>1135</v>
      </c>
    </row>
    <row r="33" customFormat="false" ht="13" hidden="false" customHeight="true" outlineLevel="0" collapsed="false">
      <c r="A33" s="23" t="s">
        <v>28</v>
      </c>
      <c r="B33" s="24" t="n">
        <v>715</v>
      </c>
      <c r="C33" s="24" t="n">
        <v>1040</v>
      </c>
    </row>
    <row r="34" customFormat="false" ht="13" hidden="false" customHeight="true" outlineLevel="0" collapsed="false">
      <c r="A34" s="23" t="s">
        <v>29</v>
      </c>
      <c r="B34" s="24" t="n">
        <v>805</v>
      </c>
      <c r="C34" s="24" t="n">
        <v>1080</v>
      </c>
    </row>
    <row r="35" customFormat="false" ht="13" hidden="false" customHeight="true" outlineLevel="0" collapsed="false">
      <c r="A35" s="23" t="s">
        <v>30</v>
      </c>
      <c r="B35" s="24" t="n">
        <v>880</v>
      </c>
      <c r="C35" s="24" t="n">
        <v>1228</v>
      </c>
    </row>
    <row r="36" customFormat="false" ht="13" hidden="false" customHeight="true" outlineLevel="0" collapsed="false">
      <c r="A36" s="23" t="s">
        <v>77</v>
      </c>
      <c r="B36" s="24" t="n">
        <v>1255</v>
      </c>
      <c r="C36" s="24" t="n">
        <v>1250</v>
      </c>
    </row>
    <row r="37" customFormat="false" ht="13" hidden="false" customHeight="true" outlineLevel="0" collapsed="false">
      <c r="A37" s="23" t="s">
        <v>31</v>
      </c>
      <c r="B37" s="24" t="n">
        <v>1100</v>
      </c>
      <c r="C37" s="24" t="n">
        <v>1280</v>
      </c>
    </row>
    <row r="38" customFormat="false" ht="13" hidden="false" customHeight="true" outlineLevel="0" collapsed="false">
      <c r="A38" s="23" t="s">
        <v>89</v>
      </c>
      <c r="B38" s="24" t="n">
        <v>935</v>
      </c>
      <c r="C38" s="24" t="n">
        <v>1310</v>
      </c>
    </row>
    <row r="39" customFormat="false" ht="13" hidden="false" customHeight="true" outlineLevel="0" collapsed="false">
      <c r="A39" s="23" t="s">
        <v>90</v>
      </c>
      <c r="B39" s="24" t="n">
        <v>980</v>
      </c>
      <c r="C39" s="24" t="n">
        <v>1420</v>
      </c>
    </row>
    <row r="40" customFormat="false" ht="13" hidden="false" customHeight="true" outlineLevel="0" collapsed="false">
      <c r="A40" s="23" t="s">
        <v>32</v>
      </c>
      <c r="B40" s="24" t="n">
        <v>1245</v>
      </c>
      <c r="C40" s="24" t="n">
        <v>1485</v>
      </c>
    </row>
    <row r="41" customFormat="false" ht="13" hidden="false" customHeight="true" outlineLevel="0" collapsed="false">
      <c r="A41" s="23" t="s">
        <v>91</v>
      </c>
      <c r="B41" s="24" t="n">
        <v>1130</v>
      </c>
      <c r="C41" s="24" t="n">
        <v>1496</v>
      </c>
    </row>
    <row r="42" customFormat="false" ht="13" hidden="false" customHeight="true" outlineLevel="0" collapsed="false">
      <c r="A42" s="23" t="s">
        <v>92</v>
      </c>
      <c r="B42" s="24" t="n">
        <v>1473</v>
      </c>
      <c r="C42" s="24" t="n">
        <v>1010</v>
      </c>
    </row>
    <row r="43" customFormat="false" ht="13" hidden="false" customHeight="true" outlineLevel="0" collapsed="false">
      <c r="A43" s="23" t="s">
        <v>33</v>
      </c>
      <c r="B43" s="24" t="n">
        <v>1230</v>
      </c>
      <c r="C43" s="24" t="n">
        <v>1940</v>
      </c>
    </row>
    <row r="44" customFormat="false" ht="13" hidden="false" customHeight="true" outlineLevel="0" collapsed="false">
      <c r="A44" s="23" t="s">
        <v>34</v>
      </c>
      <c r="B44" s="24" t="n">
        <v>1155</v>
      </c>
      <c r="C44" s="24" t="n">
        <v>1835</v>
      </c>
    </row>
    <row r="45" customFormat="false" ht="13" hidden="false" customHeight="true" outlineLevel="0" collapsed="false">
      <c r="A45" s="23" t="s">
        <v>35</v>
      </c>
      <c r="B45" s="24" t="n">
        <v>1096</v>
      </c>
      <c r="C45" s="24" t="n">
        <v>1730</v>
      </c>
    </row>
    <row r="46" customFormat="false" ht="13" hidden="false" customHeight="true" outlineLevel="0" collapsed="false">
      <c r="A46" s="23" t="s">
        <v>93</v>
      </c>
      <c r="B46" s="24" t="n">
        <v>1071</v>
      </c>
      <c r="C46" s="24" t="n">
        <v>1626</v>
      </c>
    </row>
    <row r="47" customFormat="false" ht="13" hidden="false" customHeight="true" outlineLevel="0" collapsed="false">
      <c r="A47" s="23" t="s">
        <v>36</v>
      </c>
      <c r="B47" s="24" t="n">
        <v>845</v>
      </c>
      <c r="C47" s="24" t="n">
        <v>1330</v>
      </c>
    </row>
    <row r="48" customFormat="false" ht="13" hidden="false" customHeight="true" outlineLevel="0" collapsed="false">
      <c r="A48" s="23" t="s">
        <v>94</v>
      </c>
      <c r="B48" s="24" t="n">
        <v>860</v>
      </c>
      <c r="C48" s="24" t="n">
        <v>1470</v>
      </c>
    </row>
    <row r="49" customFormat="false" ht="13" hidden="false" customHeight="true" outlineLevel="0" collapsed="false">
      <c r="A49" s="23" t="s">
        <v>95</v>
      </c>
      <c r="B49" s="24" t="n">
        <v>770</v>
      </c>
      <c r="C49" s="24" t="n">
        <v>1540</v>
      </c>
    </row>
    <row r="50" customFormat="false" ht="13" hidden="false" customHeight="true" outlineLevel="0" collapsed="false">
      <c r="A50" s="23" t="s">
        <v>37</v>
      </c>
      <c r="B50" s="24" t="n">
        <v>940</v>
      </c>
      <c r="C50" s="24" t="n">
        <v>1577</v>
      </c>
    </row>
    <row r="51" customFormat="false" ht="13" hidden="false" customHeight="true" outlineLevel="0" collapsed="false">
      <c r="A51" s="23" t="s">
        <v>96</v>
      </c>
      <c r="B51" s="24" t="n">
        <v>855</v>
      </c>
      <c r="C51" s="24" t="n">
        <v>1725</v>
      </c>
    </row>
    <row r="52" customFormat="false" ht="13" hidden="false" customHeight="true" outlineLevel="0" collapsed="false">
      <c r="A52" s="23" t="s">
        <v>97</v>
      </c>
      <c r="B52" s="24" t="n">
        <v>975</v>
      </c>
      <c r="C52" s="24" t="n">
        <v>1680</v>
      </c>
    </row>
    <row r="53" customFormat="false" ht="13" hidden="false" customHeight="true" outlineLevel="0" collapsed="false">
      <c r="A53" s="23" t="s">
        <v>38</v>
      </c>
      <c r="B53" s="24" t="n">
        <v>990</v>
      </c>
      <c r="C53" s="24" t="n">
        <v>1733</v>
      </c>
    </row>
    <row r="54" customFormat="false" ht="13" hidden="false" customHeight="true" outlineLevel="0" collapsed="false">
      <c r="A54" s="23" t="s">
        <v>78</v>
      </c>
      <c r="B54" s="24" t="n">
        <v>870</v>
      </c>
      <c r="C54" s="24" t="n">
        <v>1960</v>
      </c>
    </row>
    <row r="55" customFormat="false" ht="13" hidden="false" customHeight="true" outlineLevel="0" collapsed="false">
      <c r="A55" s="23" t="s">
        <v>79</v>
      </c>
      <c r="B55" s="24" t="n">
        <v>1020</v>
      </c>
      <c r="C55" s="24" t="n">
        <v>1915</v>
      </c>
    </row>
  </sheetData>
  <printOptions headings="false" gridLines="false" gridLinesSet="true" horizontalCentered="false" verticalCentered="false"/>
  <pageMargins left="0.429861111111111" right="0.429861111111111" top="0.779861111111111" bottom="0.76944444444444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8.77"/>
    <col collapsed="false" customWidth="true" hidden="false" outlineLevel="0" max="3" min="2" style="0" width="7.77"/>
    <col collapsed="false" customWidth="true" hidden="false" outlineLevel="0" max="4" min="4" style="0" width="6.77"/>
    <col collapsed="false" customWidth="true" hidden="false" outlineLevel="0" max="7" min="5" style="0" width="7.77"/>
    <col collapsed="false" customWidth="true" hidden="false" outlineLevel="0" max="8" min="8" style="0" width="8.77"/>
    <col collapsed="false" customWidth="true" hidden="false" outlineLevel="0" max="10" min="9" style="0" width="7.77"/>
    <col collapsed="false" customWidth="true" hidden="false" outlineLevel="0" max="12" min="11" style="0" width="8.77"/>
    <col collapsed="false" customWidth="true" hidden="false" outlineLevel="0" max="13" min="13" style="0" width="4.77"/>
    <col collapsed="false" customWidth="true" hidden="false" outlineLevel="0" max="14" min="14" style="0" width="7.77"/>
    <col collapsed="false" customWidth="true" hidden="false" outlineLevel="0" max="16" min="15" style="0" width="6.77"/>
    <col collapsed="false" customWidth="true" hidden="false" outlineLevel="0" max="17" min="17" style="0" width="7.77"/>
    <col collapsed="false" customWidth="true" hidden="false" outlineLevel="0" max="18" min="18" style="0" width="8.77"/>
    <col collapsed="false" customWidth="true" hidden="false" outlineLevel="0" max="256" min="19" style="0" width="10.77"/>
  </cols>
  <sheetData>
    <row r="1" customFormat="false" ht="13" hidden="false" customHeight="true" outlineLevel="0" collapsed="false">
      <c r="A1" s="62"/>
      <c r="B1" s="63"/>
      <c r="C1" s="64"/>
      <c r="D1" s="62"/>
      <c r="E1" s="65"/>
      <c r="F1" s="65"/>
      <c r="G1" s="65"/>
      <c r="H1" s="65"/>
      <c r="I1" s="65"/>
      <c r="J1" s="65"/>
      <c r="K1" s="65"/>
      <c r="L1" s="66"/>
      <c r="N1" s="7" t="s">
        <v>0</v>
      </c>
      <c r="O1" s="7" t="s">
        <v>1</v>
      </c>
      <c r="P1" s="7" t="s">
        <v>2</v>
      </c>
      <c r="Q1" s="8" t="s">
        <v>3</v>
      </c>
      <c r="R1" s="8" t="s">
        <v>4</v>
      </c>
    </row>
    <row r="2" customFormat="false" ht="13" hidden="false" customHeight="true" outlineLevel="0" collapsed="false">
      <c r="A2" s="9" t="s">
        <v>5</v>
      </c>
      <c r="B2" s="10" t="s">
        <v>6</v>
      </c>
      <c r="C2" s="11" t="s">
        <v>7</v>
      </c>
      <c r="D2" s="9" t="s">
        <v>8</v>
      </c>
      <c r="E2" s="12" t="s">
        <v>9</v>
      </c>
      <c r="F2" s="12" t="s">
        <v>10</v>
      </c>
      <c r="G2" s="12" t="s">
        <v>11</v>
      </c>
      <c r="H2" s="12" t="s">
        <v>12</v>
      </c>
      <c r="I2" s="12" t="s">
        <v>13</v>
      </c>
      <c r="J2" s="12" t="s">
        <v>14</v>
      </c>
      <c r="K2" s="12" t="s">
        <v>15</v>
      </c>
      <c r="L2" s="13" t="s">
        <v>16</v>
      </c>
      <c r="N2" s="14" t="s">
        <v>17</v>
      </c>
      <c r="O2" s="15"/>
      <c r="P2" s="15"/>
      <c r="Q2" s="15" t="s">
        <v>9</v>
      </c>
      <c r="R2" s="15" t="s">
        <v>8</v>
      </c>
    </row>
    <row r="3" customFormat="false" ht="14" hidden="false" customHeight="true" outlineLevel="0" collapsed="false">
      <c r="A3" s="16"/>
      <c r="B3" s="17"/>
      <c r="C3" s="18"/>
      <c r="D3" s="47"/>
      <c r="E3" s="19"/>
      <c r="F3" s="19"/>
      <c r="G3" s="19"/>
      <c r="H3" s="19"/>
      <c r="I3" s="19"/>
      <c r="J3" s="19"/>
      <c r="K3" s="19"/>
      <c r="L3" s="20"/>
      <c r="N3" s="21"/>
      <c r="O3" s="21"/>
      <c r="P3" s="21"/>
      <c r="Q3" s="22"/>
      <c r="R3" s="22"/>
    </row>
    <row r="4" customFormat="false" ht="13" hidden="false" customHeight="true" outlineLevel="0" collapsed="false">
      <c r="A4" s="23" t="s">
        <v>67</v>
      </c>
      <c r="B4" s="24" t="n">
        <v>672</v>
      </c>
      <c r="C4" s="24" t="n">
        <v>100</v>
      </c>
      <c r="D4" s="67" t="n">
        <v>3747.9</v>
      </c>
      <c r="E4" s="24" t="n">
        <v>705.3</v>
      </c>
      <c r="F4" s="24" t="n">
        <v>3603.5</v>
      </c>
      <c r="G4" s="24" t="n">
        <v>895.02</v>
      </c>
      <c r="H4" s="24" t="n">
        <v>3302.1</v>
      </c>
      <c r="I4" s="24" t="n">
        <v>74.8</v>
      </c>
      <c r="J4" s="24" t="n">
        <v>497.62</v>
      </c>
      <c r="K4" s="24" t="n">
        <v>482.53</v>
      </c>
      <c r="L4" s="68" t="n">
        <v>3592.6</v>
      </c>
      <c r="N4" s="26" t="n">
        <f aca="false">SUM(D4:M4)/D4</f>
        <v>4.50955735211719</v>
      </c>
      <c r="O4" s="26" t="n">
        <f aca="false">SUM(H4:M4)/D4</f>
        <v>2.12109447957523</v>
      </c>
      <c r="P4" s="26" t="n">
        <f aca="false">D4/SUM(H4:M4)</f>
        <v>0.471454718132245</v>
      </c>
      <c r="Q4" s="26" t="n">
        <f aca="false">D4/E4</f>
        <v>5.3139089749043</v>
      </c>
      <c r="R4" s="28" t="n">
        <f aca="false">E4/D4</f>
        <v>0.188185383814936</v>
      </c>
    </row>
    <row r="5" customFormat="false" ht="13" hidden="false" customHeight="true" outlineLevel="0" collapsed="false">
      <c r="A5" s="23" t="s">
        <v>68</v>
      </c>
      <c r="B5" s="24" t="n">
        <v>695</v>
      </c>
      <c r="C5" s="24" t="n">
        <v>267</v>
      </c>
      <c r="D5" s="67" t="n">
        <v>7160</v>
      </c>
      <c r="E5" s="24" t="n">
        <v>1398.2</v>
      </c>
      <c r="F5" s="24" t="n">
        <v>6259.8</v>
      </c>
      <c r="G5" s="24" t="n">
        <v>1543.8</v>
      </c>
      <c r="H5" s="24" t="n">
        <v>4834.8</v>
      </c>
      <c r="I5" s="24" t="n">
        <v>143.62</v>
      </c>
      <c r="J5" s="24" t="n">
        <v>1139.2</v>
      </c>
      <c r="K5" s="24" t="n">
        <v>1030.3</v>
      </c>
      <c r="L5" s="68" t="n">
        <v>5593.6</v>
      </c>
      <c r="N5" s="26" t="n">
        <f aca="false">SUM(D5:M5)/D5</f>
        <v>4.0647094972067</v>
      </c>
      <c r="O5" s="26" t="n">
        <f aca="false">SUM(H5:M5)/D5</f>
        <v>1.77954189944134</v>
      </c>
      <c r="P5" s="26" t="n">
        <f aca="false">D5/SUM(H5:M5)</f>
        <v>0.561942374222228</v>
      </c>
      <c r="Q5" s="26" t="n">
        <f aca="false">D5/E5</f>
        <v>5.12086968960092</v>
      </c>
      <c r="R5" s="28" t="n">
        <f aca="false">E5/D5</f>
        <v>0.195279329608939</v>
      </c>
    </row>
    <row r="6" customFormat="false" ht="13" hidden="false" customHeight="true" outlineLevel="0" collapsed="false">
      <c r="A6" s="23" t="s">
        <v>18</v>
      </c>
      <c r="B6" s="24" t="n">
        <v>552</v>
      </c>
      <c r="C6" s="24" t="n">
        <v>118</v>
      </c>
      <c r="D6" s="67" t="n">
        <v>3294.7</v>
      </c>
      <c r="E6" s="24" t="n">
        <v>515.53</v>
      </c>
      <c r="F6" s="24" t="n">
        <v>4321.6</v>
      </c>
      <c r="G6" s="24" t="n">
        <v>638.59</v>
      </c>
      <c r="H6" s="24" t="n">
        <v>2440.2</v>
      </c>
      <c r="I6" s="24" t="n">
        <v>20.251</v>
      </c>
      <c r="J6" s="24" t="n">
        <v>463.63</v>
      </c>
      <c r="K6" s="24" t="n">
        <v>712.57</v>
      </c>
      <c r="L6" s="68" t="n">
        <v>2625.8</v>
      </c>
      <c r="N6" s="26" t="n">
        <f aca="false">SUM(D6:M6)/D6</f>
        <v>4.56274349713176</v>
      </c>
      <c r="O6" s="26" t="n">
        <f aca="false">SUM(H6:M6)/D6</f>
        <v>1.9007651683006</v>
      </c>
      <c r="P6" s="26" t="n">
        <f aca="false">D6/SUM(H6:M6)</f>
        <v>0.526103916821066</v>
      </c>
      <c r="Q6" s="26" t="n">
        <f aca="false">D6/E6</f>
        <v>6.39089868678835</v>
      </c>
      <c r="R6" s="28" t="n">
        <f aca="false">E6/D6</f>
        <v>0.156472516465839</v>
      </c>
    </row>
    <row r="7" customFormat="false" ht="13" hidden="false" customHeight="true" outlineLevel="0" collapsed="false">
      <c r="A7" s="23" t="s">
        <v>80</v>
      </c>
      <c r="B7" s="24" t="n">
        <v>585</v>
      </c>
      <c r="C7" s="24" t="n">
        <v>275</v>
      </c>
      <c r="D7" s="67" t="n">
        <v>2678.1</v>
      </c>
      <c r="E7" s="24" t="n">
        <v>421.94</v>
      </c>
      <c r="F7" s="24" t="n">
        <v>1958.8</v>
      </c>
      <c r="G7" s="24" t="n">
        <v>496.61</v>
      </c>
      <c r="H7" s="24" t="n">
        <v>1706.7</v>
      </c>
      <c r="I7" s="24" t="n">
        <v>64.318</v>
      </c>
      <c r="J7" s="24" t="n">
        <v>306.71</v>
      </c>
      <c r="K7" s="24" t="n">
        <v>437.21</v>
      </c>
      <c r="L7" s="68" t="n">
        <v>2190.2</v>
      </c>
      <c r="N7" s="26" t="n">
        <f aca="false">SUM(D7:M7)/D7</f>
        <v>3.83129382771368</v>
      </c>
      <c r="O7" s="26" t="n">
        <f aca="false">SUM(H7:M7)/D7</f>
        <v>1.75689406668907</v>
      </c>
      <c r="P7" s="26" t="n">
        <f aca="false">D7/SUM(H7:M7)</f>
        <v>0.569186281040004</v>
      </c>
      <c r="Q7" s="26" t="n">
        <f aca="false">D7/E7</f>
        <v>6.34711096364412</v>
      </c>
      <c r="R7" s="28" t="n">
        <f aca="false">E7/D7</f>
        <v>0.157551995817931</v>
      </c>
    </row>
    <row r="8" customFormat="false" ht="13" hidden="false" customHeight="true" outlineLevel="0" collapsed="false">
      <c r="A8" s="23" t="s">
        <v>81</v>
      </c>
      <c r="B8" s="24" t="n">
        <v>420</v>
      </c>
      <c r="C8" s="24" t="n">
        <v>310</v>
      </c>
      <c r="D8" s="67" t="n">
        <v>16761</v>
      </c>
      <c r="E8" s="24" t="n">
        <v>1266.4</v>
      </c>
      <c r="F8" s="24" t="n">
        <v>11565</v>
      </c>
      <c r="G8" s="24" t="n">
        <v>1252.8</v>
      </c>
      <c r="H8" s="24" t="n">
        <v>33197</v>
      </c>
      <c r="I8" s="24" t="n">
        <v>256.97</v>
      </c>
      <c r="J8" s="24" t="n">
        <v>441</v>
      </c>
      <c r="K8" s="24" t="n">
        <v>351.26</v>
      </c>
      <c r="L8" s="68" t="n">
        <v>767.08</v>
      </c>
      <c r="N8" s="26" t="n">
        <f aca="false">SUM(D8:M8)/D8</f>
        <v>3.92927092655569</v>
      </c>
      <c r="O8" s="26" t="n">
        <f aca="false">SUM(H8:M8)/D8</f>
        <v>2.08897500149156</v>
      </c>
      <c r="P8" s="26" t="n">
        <f aca="false">D8/SUM(H8:M8)</f>
        <v>0.478703670118592</v>
      </c>
      <c r="Q8" s="26" t="n">
        <f aca="false">D8/E8</f>
        <v>13.2351547694251</v>
      </c>
      <c r="R8" s="28" t="n">
        <f aca="false">E8/D8</f>
        <v>0.0755563510530398</v>
      </c>
    </row>
    <row r="9" customFormat="false" ht="13" hidden="false" customHeight="true" outlineLevel="0" collapsed="false">
      <c r="A9" s="23" t="s">
        <v>19</v>
      </c>
      <c r="B9" s="24" t="n">
        <v>310</v>
      </c>
      <c r="C9" s="24" t="n">
        <v>322</v>
      </c>
      <c r="D9" s="67" t="n">
        <v>1823.8</v>
      </c>
      <c r="E9" s="24" t="n">
        <v>147.41</v>
      </c>
      <c r="F9" s="24" t="n">
        <v>552.7</v>
      </c>
      <c r="G9" s="24" t="n">
        <v>110.03</v>
      </c>
      <c r="H9" s="24" t="n">
        <v>1591.7</v>
      </c>
      <c r="I9" s="24" t="n">
        <v>0</v>
      </c>
      <c r="J9" s="24" t="n">
        <v>81.237</v>
      </c>
      <c r="K9" s="24" t="n">
        <v>31.605</v>
      </c>
      <c r="L9" s="68" t="n">
        <v>288.28</v>
      </c>
      <c r="N9" s="26" t="n">
        <f aca="false">SUM(D9:M9)/D9</f>
        <v>2.53688014036627</v>
      </c>
      <c r="O9" s="26" t="n">
        <f aca="false">SUM(H9:M9)/D9</f>
        <v>1.09267573198816</v>
      </c>
      <c r="P9" s="26" t="n">
        <f aca="false">D9/SUM(H9:M9)</f>
        <v>0.915184597520501</v>
      </c>
      <c r="Q9" s="26" t="n">
        <f aca="false">D9/E9</f>
        <v>12.3722949596364</v>
      </c>
      <c r="R9" s="28" t="n">
        <f aca="false">E9/D9</f>
        <v>0.0808257484373287</v>
      </c>
    </row>
    <row r="10" customFormat="false" ht="13" hidden="false" customHeight="true" outlineLevel="0" collapsed="false">
      <c r="A10" s="23" t="s">
        <v>20</v>
      </c>
      <c r="B10" s="24" t="n">
        <v>345</v>
      </c>
      <c r="C10" s="24" t="n">
        <v>480</v>
      </c>
      <c r="D10" s="67" t="n">
        <v>1397.5</v>
      </c>
      <c r="E10" s="24" t="n">
        <v>98.55</v>
      </c>
      <c r="F10" s="24" t="n">
        <v>883.99</v>
      </c>
      <c r="G10" s="24" t="n">
        <v>136.94</v>
      </c>
      <c r="H10" s="24" t="n">
        <v>475.18</v>
      </c>
      <c r="I10" s="24" t="n">
        <v>0</v>
      </c>
      <c r="J10" s="24" t="n">
        <v>149.56</v>
      </c>
      <c r="K10" s="24" t="n">
        <v>41.492</v>
      </c>
      <c r="L10" s="68" t="n">
        <v>221.35</v>
      </c>
      <c r="N10" s="26" t="n">
        <f aca="false">SUM(D10:M10)/D10</f>
        <v>2.43618032200358</v>
      </c>
      <c r="O10" s="26" t="n">
        <f aca="false">SUM(H10:M10)/D10</f>
        <v>0.635121288014311</v>
      </c>
      <c r="P10" s="26" t="n">
        <f aca="false">D10/SUM(H10:M10)</f>
        <v>1.5745024121715</v>
      </c>
      <c r="Q10" s="26" t="n">
        <f aca="false">D10/E10</f>
        <v>14.1806189751395</v>
      </c>
      <c r="R10" s="28" t="n">
        <f aca="false">E10/D10</f>
        <v>0.0705187835420394</v>
      </c>
    </row>
    <row r="11" customFormat="false" ht="13" hidden="false" customHeight="true" outlineLevel="0" collapsed="false">
      <c r="A11" s="23" t="s">
        <v>21</v>
      </c>
      <c r="B11" s="24" t="n">
        <v>340</v>
      </c>
      <c r="C11" s="24" t="n">
        <v>640</v>
      </c>
      <c r="D11" s="67" t="n">
        <v>1178.7</v>
      </c>
      <c r="E11" s="24" t="n">
        <v>100.48</v>
      </c>
      <c r="F11" s="24" t="n">
        <v>270.92</v>
      </c>
      <c r="G11" s="24" t="n">
        <v>92.854</v>
      </c>
      <c r="H11" s="24" t="n">
        <v>254.46</v>
      </c>
      <c r="I11" s="24" t="n">
        <v>0</v>
      </c>
      <c r="J11" s="24" t="n">
        <v>84.069</v>
      </c>
      <c r="K11" s="24" t="n">
        <v>32.805</v>
      </c>
      <c r="L11" s="68" t="n">
        <v>461.68</v>
      </c>
      <c r="N11" s="26" t="n">
        <f aca="false">SUM(D11:M11)/D11</f>
        <v>2.10059217782303</v>
      </c>
      <c r="O11" s="26" t="n">
        <f aca="false">SUM(H11:M11)/D11</f>
        <v>0.706722660558242</v>
      </c>
      <c r="P11" s="26" t="n">
        <f aca="false">D11/SUM(H11:M11)</f>
        <v>1.41498222118716</v>
      </c>
      <c r="Q11" s="26" t="n">
        <f aca="false">D11/E11</f>
        <v>11.7306926751592</v>
      </c>
      <c r="R11" s="28" t="n">
        <f aca="false">E11/D11</f>
        <v>0.0852464579621617</v>
      </c>
    </row>
    <row r="12" customFormat="false" ht="13" hidden="false" customHeight="true" outlineLevel="0" collapsed="false">
      <c r="A12" s="23" t="s">
        <v>82</v>
      </c>
      <c r="B12" s="24" t="n">
        <v>430</v>
      </c>
      <c r="C12" s="24" t="n">
        <v>700</v>
      </c>
      <c r="D12" s="67" t="n">
        <v>1330.1</v>
      </c>
      <c r="E12" s="24" t="n">
        <v>164.25</v>
      </c>
      <c r="F12" s="24" t="n">
        <v>1240.1</v>
      </c>
      <c r="G12" s="24" t="n">
        <v>202.33</v>
      </c>
      <c r="H12" s="24" t="n">
        <v>923.47</v>
      </c>
      <c r="I12" s="24" t="n">
        <v>0</v>
      </c>
      <c r="J12" s="24" t="n">
        <v>129.5</v>
      </c>
      <c r="K12" s="24" t="n">
        <v>90.757</v>
      </c>
      <c r="L12" s="68" t="n">
        <v>295.06</v>
      </c>
      <c r="N12" s="26" t="n">
        <f aca="false">SUM(D12:M12)/D12</f>
        <v>3.28965265769491</v>
      </c>
      <c r="O12" s="26" t="n">
        <f aca="false">SUM(H12:M12)/D12</f>
        <v>1.08171340500714</v>
      </c>
      <c r="P12" s="26" t="n">
        <f aca="false">D12/SUM(H12:M12)</f>
        <v>0.924459284105291</v>
      </c>
      <c r="Q12" s="26" t="n">
        <f aca="false">D12/E12</f>
        <v>8.09802130898021</v>
      </c>
      <c r="R12" s="28" t="n">
        <f aca="false">E12/D12</f>
        <v>0.12348695586798</v>
      </c>
    </row>
    <row r="13" customFormat="false" ht="13" hidden="false" customHeight="true" outlineLevel="0" collapsed="false">
      <c r="A13" s="23" t="s">
        <v>22</v>
      </c>
      <c r="B13" s="24" t="n">
        <v>535</v>
      </c>
      <c r="C13" s="24" t="n">
        <v>605</v>
      </c>
      <c r="D13" s="67" t="n">
        <v>1236.5</v>
      </c>
      <c r="E13" s="24" t="n">
        <v>115.11</v>
      </c>
      <c r="F13" s="24" t="n">
        <v>1282.3</v>
      </c>
      <c r="G13" s="24" t="n">
        <v>126.47</v>
      </c>
      <c r="H13" s="24" t="n">
        <v>444.2</v>
      </c>
      <c r="I13" s="24" t="n">
        <v>0</v>
      </c>
      <c r="J13" s="24" t="n">
        <v>102.31</v>
      </c>
      <c r="K13" s="24" t="n">
        <v>82.756</v>
      </c>
      <c r="L13" s="68" t="n">
        <v>537.69</v>
      </c>
      <c r="N13" s="26" t="n">
        <f aca="false">SUM(D13:M13)/D13</f>
        <v>3.17617145167812</v>
      </c>
      <c r="O13" s="26" t="n">
        <f aca="false">SUM(H13:M13)/D13</f>
        <v>0.943757379700769</v>
      </c>
      <c r="P13" s="26" t="n">
        <f aca="false">D13/SUM(H13:M13)</f>
        <v>1.05959436345501</v>
      </c>
      <c r="Q13" s="26" t="n">
        <f aca="false">D13/E13</f>
        <v>10.7418990530797</v>
      </c>
      <c r="R13" s="28" t="n">
        <f aca="false">E13/D13</f>
        <v>0.0930934088152042</v>
      </c>
    </row>
    <row r="14" customFormat="false" ht="13" hidden="false" customHeight="true" outlineLevel="0" collapsed="false">
      <c r="A14" s="23" t="s">
        <v>83</v>
      </c>
      <c r="B14" s="24" t="n">
        <v>620</v>
      </c>
      <c r="C14" s="24" t="n">
        <v>605</v>
      </c>
      <c r="D14" s="67" t="n">
        <v>1523.1</v>
      </c>
      <c r="E14" s="24" t="n">
        <v>245.2</v>
      </c>
      <c r="F14" s="24" t="n">
        <v>374.29</v>
      </c>
      <c r="G14" s="24" t="n">
        <v>196.82</v>
      </c>
      <c r="H14" s="24" t="n">
        <v>582.94</v>
      </c>
      <c r="I14" s="24" t="n">
        <v>0</v>
      </c>
      <c r="J14" s="24" t="n">
        <v>283.37</v>
      </c>
      <c r="K14" s="24" t="n">
        <v>189.06</v>
      </c>
      <c r="L14" s="68" t="n">
        <v>2018</v>
      </c>
      <c r="N14" s="26" t="n">
        <f aca="false">SUM(D14:M14)/D14</f>
        <v>3.55379160921804</v>
      </c>
      <c r="O14" s="26" t="n">
        <f aca="false">SUM(H14:M14)/D14</f>
        <v>2.01783861860679</v>
      </c>
      <c r="P14" s="26" t="n">
        <f aca="false">D14/SUM(H14:M14)</f>
        <v>0.495579770740262</v>
      </c>
      <c r="Q14" s="26" t="n">
        <f aca="false">D14/E14</f>
        <v>6.21166394779772</v>
      </c>
      <c r="R14" s="28" t="n">
        <f aca="false">E14/D14</f>
        <v>0.160987459785963</v>
      </c>
    </row>
    <row r="15" customFormat="false" ht="13" hidden="false" customHeight="true" outlineLevel="0" collapsed="false">
      <c r="A15" s="23" t="s">
        <v>84</v>
      </c>
      <c r="B15" s="24" t="n">
        <v>580</v>
      </c>
      <c r="C15" s="24" t="n">
        <v>450</v>
      </c>
      <c r="D15" s="67" t="n">
        <v>3554.5</v>
      </c>
      <c r="E15" s="24" t="n">
        <v>561.77</v>
      </c>
      <c r="F15" s="24" t="n">
        <v>1183.4</v>
      </c>
      <c r="G15" s="24" t="n">
        <v>511.57</v>
      </c>
      <c r="H15" s="24" t="n">
        <v>1388.1</v>
      </c>
      <c r="I15" s="24" t="n">
        <v>52.494</v>
      </c>
      <c r="J15" s="24" t="n">
        <v>378.65</v>
      </c>
      <c r="K15" s="24" t="n">
        <v>261.53</v>
      </c>
      <c r="L15" s="68" t="n">
        <v>2134.1</v>
      </c>
      <c r="N15" s="26" t="n">
        <f aca="false">SUM(D15:M15)/D15</f>
        <v>2.82068195245463</v>
      </c>
      <c r="O15" s="26" t="n">
        <f aca="false">SUM(H15:M15)/D15</f>
        <v>1.18578534252356</v>
      </c>
      <c r="P15" s="26" t="n">
        <f aca="false">D15/SUM(H15:M15)</f>
        <v>0.843322955798916</v>
      </c>
      <c r="Q15" s="26" t="n">
        <f aca="false">D15/E15</f>
        <v>6.32732256973495</v>
      </c>
      <c r="R15" s="28" t="n">
        <f aca="false">E15/D15</f>
        <v>0.158044732029821</v>
      </c>
    </row>
    <row r="16" customFormat="false" ht="13" hidden="false" customHeight="true" outlineLevel="0" collapsed="false">
      <c r="A16" s="23" t="s">
        <v>85</v>
      </c>
      <c r="B16" s="24" t="n">
        <v>715</v>
      </c>
      <c r="C16" s="24" t="n">
        <v>375</v>
      </c>
      <c r="D16" s="67" t="n">
        <v>7246</v>
      </c>
      <c r="E16" s="24" t="n">
        <v>547.41</v>
      </c>
      <c r="F16" s="24" t="n">
        <v>2678.2</v>
      </c>
      <c r="G16" s="24" t="n">
        <v>581.01</v>
      </c>
      <c r="H16" s="24" t="n">
        <v>1925.1</v>
      </c>
      <c r="I16" s="24" t="n">
        <v>60.954</v>
      </c>
      <c r="J16" s="24" t="n">
        <v>397.57</v>
      </c>
      <c r="K16" s="24" t="n">
        <v>327.6</v>
      </c>
      <c r="L16" s="68" t="n">
        <v>2449.5</v>
      </c>
      <c r="N16" s="26" t="n">
        <f aca="false">SUM(D16:M16)/D16</f>
        <v>2.2375578250069</v>
      </c>
      <c r="O16" s="26" t="n">
        <f aca="false">SUM(H16:M16)/D16</f>
        <v>0.712216947281259</v>
      </c>
      <c r="P16" s="26" t="n">
        <f aca="false">D16/SUM(H16:M16)</f>
        <v>1.40406656120343</v>
      </c>
      <c r="Q16" s="26" t="n">
        <f aca="false">D16/E16</f>
        <v>13.2368791216821</v>
      </c>
      <c r="R16" s="28" t="n">
        <f aca="false">E16/D16</f>
        <v>0.0755465084184378</v>
      </c>
    </row>
    <row r="17" customFormat="false" ht="13" hidden="false" customHeight="true" outlineLevel="0" collapsed="false">
      <c r="A17" s="23" t="s">
        <v>86</v>
      </c>
      <c r="B17" s="24" t="n">
        <v>642</v>
      </c>
      <c r="C17" s="24" t="n">
        <v>500</v>
      </c>
      <c r="D17" s="67" t="n">
        <v>2619.6</v>
      </c>
      <c r="E17" s="24" t="n">
        <v>399.17</v>
      </c>
      <c r="F17" s="24" t="n">
        <v>4747.3</v>
      </c>
      <c r="G17" s="24" t="n">
        <v>526.27</v>
      </c>
      <c r="H17" s="24" t="n">
        <v>2370</v>
      </c>
      <c r="I17" s="24" t="n">
        <v>43.116</v>
      </c>
      <c r="J17" s="24" t="n">
        <v>326.76</v>
      </c>
      <c r="K17" s="24" t="n">
        <v>592.1</v>
      </c>
      <c r="L17" s="68" t="n">
        <v>2077</v>
      </c>
      <c r="N17" s="26" t="n">
        <f aca="false">SUM(D17:M17)/D17</f>
        <v>5.23030844403726</v>
      </c>
      <c r="O17" s="26" t="n">
        <f aca="false">SUM(H17:M17)/D17</f>
        <v>2.0648098946404</v>
      </c>
      <c r="P17" s="26" t="n">
        <f aca="false">D17/SUM(H17:M17)</f>
        <v>0.484306086771322</v>
      </c>
      <c r="Q17" s="26" t="n">
        <f aca="false">D17/E17</f>
        <v>6.56261743116968</v>
      </c>
      <c r="R17" s="28" t="n">
        <f aca="false">E17/D17</f>
        <v>0.15237822568331</v>
      </c>
    </row>
    <row r="18" customFormat="false" ht="13" hidden="false" customHeight="true" outlineLevel="0" collapsed="false">
      <c r="A18" s="23" t="s">
        <v>87</v>
      </c>
      <c r="B18" s="24" t="n">
        <v>700</v>
      </c>
      <c r="C18" s="24" t="n">
        <v>640</v>
      </c>
      <c r="D18" s="67" t="n">
        <v>4110.2</v>
      </c>
      <c r="E18" s="24" t="n">
        <v>527.26</v>
      </c>
      <c r="F18" s="24" t="n">
        <v>6292.8</v>
      </c>
      <c r="G18" s="24" t="n">
        <v>670.83</v>
      </c>
      <c r="H18" s="24" t="n">
        <v>3488.1</v>
      </c>
      <c r="I18" s="24" t="n">
        <v>58.202</v>
      </c>
      <c r="J18" s="24" t="n">
        <v>418.42</v>
      </c>
      <c r="K18" s="24" t="n">
        <v>645.53</v>
      </c>
      <c r="L18" s="68" t="n">
        <v>2902.4</v>
      </c>
      <c r="N18" s="26" t="n">
        <f aca="false">SUM(D18:M18)/D18</f>
        <v>4.65031920587806</v>
      </c>
      <c r="O18" s="26" t="n">
        <f aca="false">SUM(H18:M18)/D18</f>
        <v>1.82780691937132</v>
      </c>
      <c r="P18" s="26" t="n">
        <f aca="false">D18/SUM(H18:M18)</f>
        <v>0.547103739132333</v>
      </c>
      <c r="Q18" s="26" t="n">
        <f aca="false">D18/E18</f>
        <v>7.7953950612601</v>
      </c>
      <c r="R18" s="28" t="n">
        <f aca="false">E18/D18</f>
        <v>0.128280862245146</v>
      </c>
    </row>
    <row r="19" customFormat="false" ht="13" hidden="false" customHeight="true" outlineLevel="0" collapsed="false">
      <c r="A19" s="23" t="s">
        <v>23</v>
      </c>
      <c r="B19" s="24" t="n">
        <v>1200</v>
      </c>
      <c r="C19" s="24" t="n">
        <v>972</v>
      </c>
      <c r="D19" s="67" t="n">
        <v>27072</v>
      </c>
      <c r="E19" s="24" t="n">
        <v>4551</v>
      </c>
      <c r="F19" s="24" t="n">
        <v>5054.2</v>
      </c>
      <c r="G19" s="24" t="n">
        <v>3426.4</v>
      </c>
      <c r="H19" s="24" t="n">
        <v>3837</v>
      </c>
      <c r="I19" s="24" t="n">
        <v>827.57</v>
      </c>
      <c r="J19" s="24" t="n">
        <v>1677.9</v>
      </c>
      <c r="K19" s="24" t="n">
        <v>864.54</v>
      </c>
      <c r="L19" s="68" t="n">
        <v>3705.9</v>
      </c>
      <c r="N19" s="26" t="n">
        <f aca="false">SUM(D19:M19)/D19</f>
        <v>1.8844751034279</v>
      </c>
      <c r="O19" s="26" t="n">
        <f aca="false">SUM(H19:M19)/D19</f>
        <v>0.403106900118203</v>
      </c>
      <c r="P19" s="26" t="n">
        <f aca="false">D19/SUM(H19:M19)</f>
        <v>2.48073153723434</v>
      </c>
      <c r="Q19" s="26" t="n">
        <f aca="false">D19/E19</f>
        <v>5.94858272907053</v>
      </c>
      <c r="R19" s="28" t="n">
        <f aca="false">E19/D19</f>
        <v>0.168107269503546</v>
      </c>
    </row>
    <row r="20" customFormat="false" ht="13" hidden="false" customHeight="true" outlineLevel="0" collapsed="false">
      <c r="A20" s="23" t="s">
        <v>88</v>
      </c>
      <c r="B20" s="24" t="n">
        <v>1055</v>
      </c>
      <c r="C20" s="24" t="n">
        <v>965</v>
      </c>
      <c r="D20" s="67" t="n">
        <v>5501.7</v>
      </c>
      <c r="E20" s="24" t="n">
        <v>635.19</v>
      </c>
      <c r="F20" s="24" t="n">
        <v>6952</v>
      </c>
      <c r="G20" s="24" t="n">
        <v>898.6</v>
      </c>
      <c r="H20" s="24" t="n">
        <v>5358.4</v>
      </c>
      <c r="I20" s="24" t="n">
        <v>69.007</v>
      </c>
      <c r="J20" s="24" t="n">
        <v>498.3</v>
      </c>
      <c r="K20" s="24" t="n">
        <v>528.48</v>
      </c>
      <c r="L20" s="68" t="n">
        <v>4181.2</v>
      </c>
      <c r="N20" s="26" t="n">
        <f aca="false">SUM(D20:M20)/D20</f>
        <v>4.47550338986132</v>
      </c>
      <c r="O20" s="26" t="n">
        <f aca="false">SUM(H20:M20)/D20</f>
        <v>1.9331092207863</v>
      </c>
      <c r="P20" s="26" t="n">
        <f aca="false">D20/SUM(H20:M20)</f>
        <v>0.51730134502863</v>
      </c>
      <c r="Q20" s="26" t="n">
        <f aca="false">D20/E20</f>
        <v>8.66150285741274</v>
      </c>
      <c r="R20" s="28" t="n">
        <f aca="false">E20/D20</f>
        <v>0.115453405311086</v>
      </c>
    </row>
    <row r="21" customFormat="false" ht="13" hidden="false" customHeight="true" outlineLevel="0" collapsed="false">
      <c r="A21" s="23" t="s">
        <v>69</v>
      </c>
      <c r="B21" s="24" t="n">
        <v>1035</v>
      </c>
      <c r="C21" s="24" t="n">
        <v>815</v>
      </c>
      <c r="D21" s="67" t="n">
        <v>4855.2</v>
      </c>
      <c r="E21" s="24" t="n">
        <v>1113.5</v>
      </c>
      <c r="F21" s="24" t="n">
        <v>3033.5</v>
      </c>
      <c r="G21" s="24" t="n">
        <v>1282.6</v>
      </c>
      <c r="H21" s="24" t="n">
        <v>3548.7</v>
      </c>
      <c r="I21" s="24" t="n">
        <v>106.01</v>
      </c>
      <c r="J21" s="24" t="n">
        <v>884.54</v>
      </c>
      <c r="K21" s="24" t="n">
        <v>550.26</v>
      </c>
      <c r="L21" s="68" t="n">
        <v>2159.4</v>
      </c>
      <c r="N21" s="26" t="n">
        <f aca="false">SUM(D21:M21)/D21</f>
        <v>3.61132600098863</v>
      </c>
      <c r="O21" s="26" t="n">
        <f aca="false">SUM(H21:M21)/D21</f>
        <v>1.49301985500082</v>
      </c>
      <c r="P21" s="26" t="n">
        <f aca="false">D21/SUM(H21:M21)</f>
        <v>0.669783457099067</v>
      </c>
      <c r="Q21" s="26" t="n">
        <f aca="false">D21/E21</f>
        <v>4.36030534351145</v>
      </c>
      <c r="R21" s="28" t="n">
        <f aca="false">E21/D21</f>
        <v>0.229341736694678</v>
      </c>
    </row>
    <row r="22" customFormat="false" ht="13" hidden="false" customHeight="true" outlineLevel="0" collapsed="false">
      <c r="A22" s="23" t="s">
        <v>24</v>
      </c>
      <c r="B22" s="24" t="n">
        <v>920</v>
      </c>
      <c r="C22" s="24" t="n">
        <v>840</v>
      </c>
      <c r="D22" s="67" t="n">
        <v>9966.6</v>
      </c>
      <c r="E22" s="24" t="n">
        <v>1793.2</v>
      </c>
      <c r="F22" s="24" t="n">
        <v>4364.7</v>
      </c>
      <c r="G22" s="24" t="n">
        <v>1673.7</v>
      </c>
      <c r="H22" s="24" t="n">
        <v>6071.8</v>
      </c>
      <c r="I22" s="24" t="n">
        <v>346.56</v>
      </c>
      <c r="J22" s="24" t="n">
        <v>1017</v>
      </c>
      <c r="K22" s="24" t="n">
        <v>484.71</v>
      </c>
      <c r="L22" s="68" t="n">
        <v>2486.8</v>
      </c>
      <c r="N22" s="26" t="n">
        <f aca="false">SUM(D22:M22)/D22</f>
        <v>2.82995906327133</v>
      </c>
      <c r="O22" s="26" t="n">
        <f aca="false">SUM(H22:M22)/D22</f>
        <v>1.04417454297353</v>
      </c>
      <c r="P22" s="26" t="n">
        <f aca="false">D22/SUM(H22:M22)</f>
        <v>0.957694292328049</v>
      </c>
      <c r="Q22" s="26" t="n">
        <f aca="false">D22/E22</f>
        <v>5.55799687709123</v>
      </c>
      <c r="R22" s="28" t="n">
        <f aca="false">E22/D22</f>
        <v>0.179920935925993</v>
      </c>
    </row>
    <row r="23" customFormat="false" ht="13" hidden="false" customHeight="true" outlineLevel="0" collapsed="false">
      <c r="A23" s="23" t="s">
        <v>70</v>
      </c>
      <c r="B23" s="24" t="n">
        <v>780</v>
      </c>
      <c r="C23" s="24" t="n">
        <v>810</v>
      </c>
      <c r="D23" s="67" t="n">
        <v>18690</v>
      </c>
      <c r="E23" s="24" t="n">
        <v>2291.2</v>
      </c>
      <c r="F23" s="24" t="n">
        <v>10608</v>
      </c>
      <c r="G23" s="24" t="n">
        <v>3105.4</v>
      </c>
      <c r="H23" s="24" t="n">
        <v>11206</v>
      </c>
      <c r="I23" s="24" t="n">
        <v>254.32</v>
      </c>
      <c r="J23" s="24" t="n">
        <v>1564.5</v>
      </c>
      <c r="K23" s="24" t="n">
        <v>838.13</v>
      </c>
      <c r="L23" s="68" t="n">
        <v>2841.5</v>
      </c>
      <c r="N23" s="26" t="n">
        <f aca="false">SUM(D23:M23)/D23</f>
        <v>2.75008293204922</v>
      </c>
      <c r="O23" s="26" t="n">
        <f aca="false">SUM(H23:M23)/D23</f>
        <v>0.89376404494382</v>
      </c>
      <c r="P23" s="26" t="n">
        <f aca="false">D23/SUM(H23:M23)</f>
        <v>1.11886353636306</v>
      </c>
      <c r="Q23" s="26" t="n">
        <f aca="false">D23/E23</f>
        <v>8.15729748603352</v>
      </c>
      <c r="R23" s="28" t="n">
        <f aca="false">E23/D23</f>
        <v>0.12258962011771</v>
      </c>
    </row>
    <row r="24" customFormat="false" ht="13" hidden="false" customHeight="true" outlineLevel="0" collapsed="false">
      <c r="A24" s="23" t="s">
        <v>25</v>
      </c>
      <c r="B24" s="24" t="n">
        <v>745</v>
      </c>
      <c r="C24" s="24" t="n">
        <v>947</v>
      </c>
      <c r="D24" s="67" t="n">
        <v>14610</v>
      </c>
      <c r="E24" s="24" t="n">
        <v>2260</v>
      </c>
      <c r="F24" s="24" t="n">
        <v>5814.9</v>
      </c>
      <c r="G24" s="24" t="n">
        <v>2324.3</v>
      </c>
      <c r="H24" s="24" t="n">
        <v>7276.9</v>
      </c>
      <c r="I24" s="24" t="n">
        <v>265.94</v>
      </c>
      <c r="J24" s="24" t="n">
        <v>1259.1</v>
      </c>
      <c r="K24" s="24" t="n">
        <v>688.17</v>
      </c>
      <c r="L24" s="68" t="n">
        <v>1591.9</v>
      </c>
      <c r="N24" s="26" t="n">
        <f aca="false">SUM(D24:M24)/D24</f>
        <v>2.47030869267625</v>
      </c>
      <c r="O24" s="26" t="n">
        <f aca="false">SUM(H24:M24)/D24</f>
        <v>0.758522245037645</v>
      </c>
      <c r="P24" s="26" t="n">
        <f aca="false">D24/SUM(H24:M24)</f>
        <v>1.31835289807535</v>
      </c>
      <c r="Q24" s="26" t="n">
        <f aca="false">D24/E24</f>
        <v>6.4646017699115</v>
      </c>
      <c r="R24" s="28" t="n">
        <f aca="false">E24/D24</f>
        <v>0.154688569472964</v>
      </c>
    </row>
    <row r="25" customFormat="false" ht="13" hidden="false" customHeight="true" outlineLevel="0" collapsed="false">
      <c r="A25" s="23" t="s">
        <v>71</v>
      </c>
      <c r="B25" s="24" t="n">
        <v>590</v>
      </c>
      <c r="C25" s="24" t="n">
        <v>935</v>
      </c>
      <c r="D25" s="67" t="n">
        <v>5521.6</v>
      </c>
      <c r="E25" s="24" t="n">
        <v>527.26</v>
      </c>
      <c r="F25" s="24" t="n">
        <v>1367.2</v>
      </c>
      <c r="G25" s="24" t="n">
        <v>557.68</v>
      </c>
      <c r="H25" s="24" t="n">
        <v>1717.8</v>
      </c>
      <c r="I25" s="24" t="n">
        <v>80.321</v>
      </c>
      <c r="J25" s="24" t="n">
        <v>369.93</v>
      </c>
      <c r="K25" s="24" t="n">
        <v>155.74</v>
      </c>
      <c r="L25" s="68" t="n">
        <v>370.33</v>
      </c>
      <c r="N25" s="26" t="n">
        <f aca="false">SUM(D25:M25)/D25</f>
        <v>1.93202350767893</v>
      </c>
      <c r="O25" s="26" t="n">
        <f aca="false">SUM(H25:M25)/D25</f>
        <v>0.487923971312663</v>
      </c>
      <c r="P25" s="26" t="n">
        <f aca="false">D25/SUM(H25:M25)</f>
        <v>2.0494996327188</v>
      </c>
      <c r="Q25" s="26" t="n">
        <f aca="false">D25/E25</f>
        <v>10.4722527785153</v>
      </c>
      <c r="R25" s="28" t="n">
        <f aca="false">E25/D25</f>
        <v>0.0954904375543321</v>
      </c>
    </row>
    <row r="26" customFormat="false" ht="13" hidden="false" customHeight="true" outlineLevel="0" collapsed="false">
      <c r="A26" s="23" t="s">
        <v>72</v>
      </c>
      <c r="B26" s="24" t="n">
        <v>450</v>
      </c>
      <c r="C26" s="24" t="n">
        <v>935</v>
      </c>
      <c r="D26" s="67" t="n">
        <v>8724.7</v>
      </c>
      <c r="E26" s="24" t="n">
        <v>1786.6</v>
      </c>
      <c r="F26" s="24" t="n">
        <v>5255.3</v>
      </c>
      <c r="G26" s="24" t="n">
        <v>1749.9</v>
      </c>
      <c r="H26" s="24" t="n">
        <v>6132.5</v>
      </c>
      <c r="I26" s="24" t="n">
        <v>137.71</v>
      </c>
      <c r="J26" s="24" t="n">
        <v>1091.7</v>
      </c>
      <c r="K26" s="24" t="n">
        <v>823.9</v>
      </c>
      <c r="L26" s="68" t="n">
        <v>3995.8</v>
      </c>
      <c r="N26" s="26" t="n">
        <f aca="false">SUM(D26:M26)/D26</f>
        <v>3.40391188235699</v>
      </c>
      <c r="O26" s="26" t="n">
        <f aca="false">SUM(H26:M26)/D26</f>
        <v>1.39622107350396</v>
      </c>
      <c r="P26" s="26" t="n">
        <f aca="false">D26/SUM(H26:M26)</f>
        <v>0.716218956279178</v>
      </c>
      <c r="Q26" s="26" t="n">
        <f aca="false">D26/E26</f>
        <v>4.88340982872495</v>
      </c>
      <c r="R26" s="28" t="n">
        <f aca="false">E26/D26</f>
        <v>0.204774949281924</v>
      </c>
    </row>
    <row r="27" customFormat="false" ht="13" hidden="false" customHeight="true" outlineLevel="0" collapsed="false">
      <c r="A27" s="23" t="s">
        <v>26</v>
      </c>
      <c r="B27" s="24" t="n">
        <v>200</v>
      </c>
      <c r="C27" s="24" t="n">
        <v>1065</v>
      </c>
      <c r="D27" s="67" t="n">
        <v>12328</v>
      </c>
      <c r="E27" s="24" t="n">
        <v>1802.5</v>
      </c>
      <c r="F27" s="24" t="n">
        <v>10248</v>
      </c>
      <c r="G27" s="24" t="n">
        <v>1935.2</v>
      </c>
      <c r="H27" s="24" t="n">
        <v>11117</v>
      </c>
      <c r="I27" s="24" t="n">
        <v>158.09</v>
      </c>
      <c r="J27" s="24" t="n">
        <v>1153.9</v>
      </c>
      <c r="K27" s="24" t="n">
        <v>690.63</v>
      </c>
      <c r="L27" s="68" t="n">
        <v>3113.1</v>
      </c>
      <c r="N27" s="26" t="n">
        <f aca="false">SUM(D27:M27)/D27</f>
        <v>3.45120214146658</v>
      </c>
      <c r="O27" s="26" t="n">
        <f aca="false">SUM(H27:M27)/D27</f>
        <v>1.31673588578845</v>
      </c>
      <c r="P27" s="26" t="n">
        <f aca="false">D27/SUM(H27:M27)</f>
        <v>0.759453745274976</v>
      </c>
      <c r="Q27" s="26" t="n">
        <f aca="false">D27/E27</f>
        <v>6.83938973647712</v>
      </c>
      <c r="R27" s="28" t="n">
        <f aca="false">E27/D27</f>
        <v>0.146211875405581</v>
      </c>
    </row>
    <row r="28" customFormat="false" ht="13" hidden="false" customHeight="true" outlineLevel="0" collapsed="false">
      <c r="A28" s="23" t="s">
        <v>73</v>
      </c>
      <c r="B28" s="24" t="n">
        <v>355</v>
      </c>
      <c r="C28" s="24" t="n">
        <v>1210</v>
      </c>
      <c r="D28" s="67" t="n">
        <v>19025</v>
      </c>
      <c r="E28" s="24" t="n">
        <v>2889.8</v>
      </c>
      <c r="F28" s="24" t="n">
        <v>11552</v>
      </c>
      <c r="G28" s="24" t="n">
        <v>3577.2</v>
      </c>
      <c r="H28" s="24" t="n">
        <v>16232</v>
      </c>
      <c r="I28" s="24" t="n">
        <v>349.62</v>
      </c>
      <c r="J28" s="24" t="n">
        <v>1945.3</v>
      </c>
      <c r="K28" s="24" t="n">
        <v>1200.1</v>
      </c>
      <c r="L28" s="68" t="n">
        <v>2729.9</v>
      </c>
      <c r="N28" s="26" t="n">
        <f aca="false">SUM(D28:M28)/D28</f>
        <v>3.12751222076216</v>
      </c>
      <c r="O28" s="26" t="n">
        <f aca="false">SUM(H28:M28)/D28</f>
        <v>1.1803900131406</v>
      </c>
      <c r="P28" s="26" t="n">
        <f aca="false">D28/SUM(H28:M28)</f>
        <v>0.847177618302065</v>
      </c>
      <c r="Q28" s="26" t="n">
        <f aca="false">D28/E28</f>
        <v>6.58350058827601</v>
      </c>
      <c r="R28" s="28" t="n">
        <f aca="false">E28/D28</f>
        <v>0.151894875164258</v>
      </c>
    </row>
    <row r="29" customFormat="false" ht="13" hidden="false" customHeight="true" outlineLevel="0" collapsed="false">
      <c r="A29" s="23" t="s">
        <v>74</v>
      </c>
      <c r="B29" s="24" t="n">
        <v>540</v>
      </c>
      <c r="C29" s="24" t="n">
        <v>1210</v>
      </c>
      <c r="D29" s="67" t="n">
        <v>6664.9</v>
      </c>
      <c r="E29" s="24" t="n">
        <v>1271.6</v>
      </c>
      <c r="F29" s="24" t="n">
        <v>5559.2</v>
      </c>
      <c r="G29" s="24" t="n">
        <v>1532.1</v>
      </c>
      <c r="H29" s="24" t="n">
        <v>5219</v>
      </c>
      <c r="I29" s="24" t="n">
        <v>176.95</v>
      </c>
      <c r="J29" s="24" t="n">
        <v>776.79</v>
      </c>
      <c r="K29" s="24" t="n">
        <v>634.9</v>
      </c>
      <c r="L29" s="68" t="n">
        <v>3182.1</v>
      </c>
      <c r="N29" s="26" t="n">
        <f aca="false">SUM(D29:M29)/D29</f>
        <v>3.75362571081337</v>
      </c>
      <c r="O29" s="26" t="n">
        <f aca="false">SUM(H29:M29)/D29</f>
        <v>1.49885819742232</v>
      </c>
      <c r="P29" s="26" t="n">
        <f aca="false">D29/SUM(H29:M29)</f>
        <v>0.667174521058606</v>
      </c>
      <c r="Q29" s="26" t="n">
        <f aca="false">D29/E29</f>
        <v>5.24134948096886</v>
      </c>
      <c r="R29" s="28" t="n">
        <f aca="false">E29/D29</f>
        <v>0.190790559498267</v>
      </c>
    </row>
    <row r="30" customFormat="false" ht="13" hidden="false" customHeight="true" outlineLevel="0" collapsed="false">
      <c r="A30" s="23" t="s">
        <v>27</v>
      </c>
      <c r="B30" s="24" t="n">
        <v>725</v>
      </c>
      <c r="C30" s="24" t="n">
        <v>1220</v>
      </c>
      <c r="D30" s="67" t="n">
        <v>4817.8</v>
      </c>
      <c r="E30" s="24" t="n">
        <v>1124.9</v>
      </c>
      <c r="F30" s="24" t="n">
        <v>3476.4</v>
      </c>
      <c r="G30" s="24" t="n">
        <v>1160.3</v>
      </c>
      <c r="H30" s="24" t="n">
        <v>4059.5</v>
      </c>
      <c r="I30" s="24" t="n">
        <v>123.84</v>
      </c>
      <c r="J30" s="24" t="n">
        <v>772.71</v>
      </c>
      <c r="K30" s="24" t="n">
        <v>597.75</v>
      </c>
      <c r="L30" s="68" t="n">
        <v>2853.7</v>
      </c>
      <c r="N30" s="26" t="n">
        <f aca="false">SUM(D30:M30)/D30</f>
        <v>3.94098966333181</v>
      </c>
      <c r="O30" s="26" t="n">
        <f aca="false">SUM(H30:M30)/D30</f>
        <v>1.74509112042841</v>
      </c>
      <c r="P30" s="26" t="n">
        <f aca="false">D30/SUM(H30:M30)</f>
        <v>0.573035979779958</v>
      </c>
      <c r="Q30" s="26" t="n">
        <f aca="false">D30/E30</f>
        <v>4.28286958840786</v>
      </c>
      <c r="R30" s="28" t="n">
        <f aca="false">E30/D30</f>
        <v>0.233488314168293</v>
      </c>
    </row>
    <row r="31" customFormat="false" ht="13" hidden="false" customHeight="true" outlineLevel="0" collapsed="false">
      <c r="A31" s="23" t="s">
        <v>75</v>
      </c>
      <c r="B31" s="24" t="n">
        <v>805</v>
      </c>
      <c r="C31" s="24" t="n">
        <v>1230</v>
      </c>
      <c r="D31" s="67" t="n">
        <v>3261.4</v>
      </c>
      <c r="E31" s="24" t="n">
        <v>603.17</v>
      </c>
      <c r="F31" s="24" t="n">
        <v>4424.7</v>
      </c>
      <c r="G31" s="24" t="n">
        <v>715.56</v>
      </c>
      <c r="H31" s="24" t="n">
        <v>2935.6</v>
      </c>
      <c r="I31" s="24" t="n">
        <v>55.654</v>
      </c>
      <c r="J31" s="24" t="n">
        <v>489.12</v>
      </c>
      <c r="K31" s="24" t="n">
        <v>590.27</v>
      </c>
      <c r="L31" s="68" t="n">
        <v>2746.3</v>
      </c>
      <c r="N31" s="26" t="n">
        <f aca="false">SUM(D31:M31)/D31</f>
        <v>4.8512215612927</v>
      </c>
      <c r="O31" s="26" t="n">
        <f aca="false">SUM(H31:M31)/D31</f>
        <v>2.09018948917643</v>
      </c>
      <c r="P31" s="26" t="n">
        <f aca="false">D31/SUM(H31:M31)</f>
        <v>0.478425523225657</v>
      </c>
      <c r="Q31" s="26" t="n">
        <f aca="false">D31/E31</f>
        <v>5.40709915944095</v>
      </c>
      <c r="R31" s="28" t="n">
        <f aca="false">E31/D31</f>
        <v>0.184942049426627</v>
      </c>
    </row>
    <row r="32" customFormat="false" ht="13" hidden="false" customHeight="true" outlineLevel="0" collapsed="false">
      <c r="A32" s="23" t="s">
        <v>76</v>
      </c>
      <c r="B32" s="24" t="n">
        <v>755</v>
      </c>
      <c r="C32" s="24" t="n">
        <v>1135</v>
      </c>
      <c r="D32" s="67" t="n">
        <v>7488.9</v>
      </c>
      <c r="E32" s="24" t="n">
        <v>936.92</v>
      </c>
      <c r="F32" s="24" t="n">
        <v>4764.2</v>
      </c>
      <c r="G32" s="24" t="n">
        <v>1171.1</v>
      </c>
      <c r="H32" s="24" t="n">
        <v>4251.8</v>
      </c>
      <c r="I32" s="24" t="n">
        <v>73.899</v>
      </c>
      <c r="J32" s="24" t="n">
        <v>708.7</v>
      </c>
      <c r="K32" s="24" t="n">
        <v>595.01</v>
      </c>
      <c r="L32" s="68" t="n">
        <v>2064.4</v>
      </c>
      <c r="N32" s="26" t="n">
        <f aca="false">SUM(D32:M32)/D32</f>
        <v>2.94501582341866</v>
      </c>
      <c r="O32" s="26" t="n">
        <f aca="false">SUM(H32:M32)/D32</f>
        <v>1.02736169530906</v>
      </c>
      <c r="P32" s="26" t="n">
        <f aca="false">D32/SUM(H32:M32)</f>
        <v>0.973367027957154</v>
      </c>
      <c r="Q32" s="26" t="n">
        <f aca="false">D32/E32</f>
        <v>7.99310506766853</v>
      </c>
      <c r="R32" s="28" t="n">
        <f aca="false">E32/D32</f>
        <v>0.125107826249516</v>
      </c>
    </row>
    <row r="33" customFormat="false" ht="13" hidden="false" customHeight="true" outlineLevel="0" collapsed="false">
      <c r="A33" s="23" t="s">
        <v>28</v>
      </c>
      <c r="B33" s="24" t="n">
        <v>715</v>
      </c>
      <c r="C33" s="24" t="n">
        <v>1040</v>
      </c>
      <c r="D33" s="67" t="n">
        <v>10501</v>
      </c>
      <c r="E33" s="24" t="n">
        <v>1078.5</v>
      </c>
      <c r="F33" s="24" t="n">
        <v>17018</v>
      </c>
      <c r="G33" s="24" t="n">
        <v>1595.7</v>
      </c>
      <c r="H33" s="24" t="n">
        <v>7200.1</v>
      </c>
      <c r="I33" s="24" t="n">
        <v>148.21</v>
      </c>
      <c r="J33" s="24" t="n">
        <v>939.72</v>
      </c>
      <c r="K33" s="24" t="n">
        <v>1509.4</v>
      </c>
      <c r="L33" s="68" t="n">
        <v>2417.1</v>
      </c>
      <c r="N33" s="26" t="n">
        <f aca="false">SUM(D33:M33)/D33</f>
        <v>4.03844681458909</v>
      </c>
      <c r="O33" s="26" t="n">
        <f aca="false">SUM(H33:M33)/D33</f>
        <v>1.16317779259118</v>
      </c>
      <c r="P33" s="26" t="n">
        <f aca="false">D33/SUM(H33:M33)</f>
        <v>0.859713799876049</v>
      </c>
      <c r="Q33" s="26" t="n">
        <f aca="false">D33/E33</f>
        <v>9.73667130273528</v>
      </c>
      <c r="R33" s="28" t="n">
        <f aca="false">E33/D33</f>
        <v>0.102704504332921</v>
      </c>
    </row>
    <row r="34" customFormat="false" ht="13" hidden="false" customHeight="true" outlineLevel="0" collapsed="false">
      <c r="A34" s="23" t="s">
        <v>29</v>
      </c>
      <c r="B34" s="24" t="n">
        <v>805</v>
      </c>
      <c r="C34" s="24" t="n">
        <v>1080</v>
      </c>
      <c r="D34" s="67" t="n">
        <v>5925.3</v>
      </c>
      <c r="E34" s="24" t="n">
        <v>1173.4</v>
      </c>
      <c r="F34" s="24" t="n">
        <v>2323.5</v>
      </c>
      <c r="G34" s="24" t="n">
        <v>1062.8</v>
      </c>
      <c r="H34" s="24" t="n">
        <v>2976.6</v>
      </c>
      <c r="I34" s="24" t="n">
        <v>129.65</v>
      </c>
      <c r="J34" s="24" t="n">
        <v>573.3</v>
      </c>
      <c r="K34" s="24" t="n">
        <v>734</v>
      </c>
      <c r="L34" s="68" t="n">
        <v>1610.2</v>
      </c>
      <c r="N34" s="26" t="n">
        <f aca="false">SUM(D34:M34)/D34</f>
        <v>2.78614584915532</v>
      </c>
      <c r="O34" s="26" t="n">
        <f aca="false">SUM(H34:M34)/D34</f>
        <v>1.01661519247971</v>
      </c>
      <c r="P34" s="26" t="n">
        <f aca="false">D34/SUM(H34:M34)</f>
        <v>0.983656360240714</v>
      </c>
      <c r="Q34" s="26" t="n">
        <f aca="false">D34/E34</f>
        <v>5.04968467700699</v>
      </c>
      <c r="R34" s="28" t="n">
        <f aca="false">E34/D34</f>
        <v>0.198032167147655</v>
      </c>
    </row>
    <row r="35" customFormat="false" ht="13" hidden="false" customHeight="true" outlineLevel="0" collapsed="false">
      <c r="A35" s="23" t="s">
        <v>30</v>
      </c>
      <c r="B35" s="24" t="n">
        <v>880</v>
      </c>
      <c r="C35" s="24" t="n">
        <v>1228</v>
      </c>
      <c r="D35" s="67" t="n">
        <v>7844.7</v>
      </c>
      <c r="E35" s="24" t="n">
        <v>1885.7</v>
      </c>
      <c r="F35" s="24" t="n">
        <v>4432.9</v>
      </c>
      <c r="G35" s="24" t="n">
        <v>2101.1</v>
      </c>
      <c r="H35" s="24" t="n">
        <v>5376.2</v>
      </c>
      <c r="I35" s="24" t="n">
        <v>187.14</v>
      </c>
      <c r="J35" s="24" t="n">
        <v>1170.6</v>
      </c>
      <c r="K35" s="24" t="n">
        <v>662.68</v>
      </c>
      <c r="L35" s="68" t="n">
        <v>2889.8</v>
      </c>
      <c r="N35" s="26" t="n">
        <f aca="false">SUM(D35:M35)/D35</f>
        <v>3.38455517738091</v>
      </c>
      <c r="O35" s="26" t="n">
        <f aca="false">SUM(H35:M35)/D35</f>
        <v>1.31125728198656</v>
      </c>
      <c r="P35" s="26" t="n">
        <f aca="false">D35/SUM(H35:M35)</f>
        <v>0.762626841991674</v>
      </c>
      <c r="Q35" s="26" t="n">
        <f aca="false">D35/E35</f>
        <v>4.16009969772498</v>
      </c>
      <c r="R35" s="28" t="n">
        <f aca="false">E35/D35</f>
        <v>0.240378854513238</v>
      </c>
    </row>
    <row r="36" customFormat="false" ht="13" hidden="false" customHeight="true" outlineLevel="0" collapsed="false">
      <c r="A36" s="23" t="s">
        <v>77</v>
      </c>
      <c r="B36" s="24" t="n">
        <v>1255</v>
      </c>
      <c r="C36" s="24" t="n">
        <v>1250</v>
      </c>
      <c r="D36" s="67" t="n">
        <v>5561.2</v>
      </c>
      <c r="E36" s="24" t="n">
        <v>709.31</v>
      </c>
      <c r="F36" s="24" t="n">
        <v>5118.3</v>
      </c>
      <c r="G36" s="24" t="n">
        <v>854.33</v>
      </c>
      <c r="H36" s="24" t="n">
        <v>4473.9</v>
      </c>
      <c r="I36" s="24" t="n">
        <v>71.657</v>
      </c>
      <c r="J36" s="24" t="n">
        <v>495.47</v>
      </c>
      <c r="K36" s="24" t="n">
        <v>691.77</v>
      </c>
      <c r="L36" s="68" t="n">
        <v>1248.2</v>
      </c>
      <c r="N36" s="26" t="n">
        <f aca="false">SUM(D36:M36)/D36</f>
        <v>3.45683251816155</v>
      </c>
      <c r="O36" s="26" t="n">
        <f aca="false">SUM(H36:M36)/D36</f>
        <v>1.2553040710638</v>
      </c>
      <c r="P36" s="26" t="n">
        <f aca="false">D36/SUM(H36:M36)</f>
        <v>0.796619737839738</v>
      </c>
      <c r="Q36" s="26" t="n">
        <f aca="false">D36/E36</f>
        <v>7.84029549844215</v>
      </c>
      <c r="R36" s="28" t="n">
        <f aca="false">E36/D36</f>
        <v>0.127546213047544</v>
      </c>
    </row>
    <row r="37" customFormat="false" ht="13" hidden="false" customHeight="true" outlineLevel="0" collapsed="false">
      <c r="A37" s="23" t="s">
        <v>31</v>
      </c>
      <c r="B37" s="24" t="n">
        <v>1100</v>
      </c>
      <c r="C37" s="24" t="n">
        <v>1280</v>
      </c>
      <c r="D37" s="67" t="n">
        <v>30518</v>
      </c>
      <c r="E37" s="24" t="n">
        <v>2262.1</v>
      </c>
      <c r="F37" s="24" t="n">
        <v>26860</v>
      </c>
      <c r="G37" s="24" t="n">
        <v>3005.7</v>
      </c>
      <c r="H37" s="24" t="n">
        <v>75148</v>
      </c>
      <c r="I37" s="24" t="n">
        <v>3350.1</v>
      </c>
      <c r="J37" s="24" t="n">
        <v>768.75</v>
      </c>
      <c r="K37" s="24" t="n">
        <v>658.16</v>
      </c>
      <c r="L37" s="68" t="n">
        <v>1553.3</v>
      </c>
      <c r="N37" s="26" t="n">
        <f aca="false">SUM(D37:M37)/D37</f>
        <v>4.72259355134675</v>
      </c>
      <c r="O37" s="26" t="n">
        <f aca="false">SUM(H37:M37)/D37</f>
        <v>2.66984435415165</v>
      </c>
      <c r="P37" s="26" t="n">
        <f aca="false">D37/SUM(H37:M37)</f>
        <v>0.37455366955942</v>
      </c>
      <c r="Q37" s="26" t="n">
        <f aca="false">D37/E37</f>
        <v>13.4910039343972</v>
      </c>
      <c r="R37" s="28" t="n">
        <f aca="false">E37/D37</f>
        <v>0.0741234681171767</v>
      </c>
    </row>
    <row r="38" customFormat="false" ht="13" hidden="false" customHeight="true" outlineLevel="0" collapsed="false">
      <c r="A38" s="23" t="s">
        <v>89</v>
      </c>
      <c r="B38" s="24" t="n">
        <v>935</v>
      </c>
      <c r="C38" s="24" t="n">
        <v>1310</v>
      </c>
      <c r="D38" s="67" t="n">
        <v>345840</v>
      </c>
      <c r="E38" s="24" t="n">
        <v>23375</v>
      </c>
      <c r="F38" s="24" t="n">
        <v>123150</v>
      </c>
      <c r="G38" s="24" t="n">
        <v>19551</v>
      </c>
      <c r="H38" s="24" t="n">
        <v>155740</v>
      </c>
      <c r="I38" s="24" t="n">
        <v>16584</v>
      </c>
      <c r="J38" s="24" t="n">
        <v>7872.9</v>
      </c>
      <c r="K38" s="24" t="n">
        <v>3827.9</v>
      </c>
      <c r="L38" s="68" t="n">
        <v>5497.7</v>
      </c>
      <c r="N38" s="26" t="n">
        <f aca="false">SUM(D38:M38)/D38</f>
        <v>2.02821680545917</v>
      </c>
      <c r="O38" s="26" t="n">
        <f aca="false">SUM(H38:M38)/D38</f>
        <v>0.548006303492945</v>
      </c>
      <c r="P38" s="26" t="n">
        <f aca="false">D38/SUM(H38:M38)</f>
        <v>1.82479652811671</v>
      </c>
      <c r="Q38" s="26" t="n">
        <f aca="false">D38/E38</f>
        <v>14.7952941176471</v>
      </c>
      <c r="R38" s="28" t="n">
        <f aca="false">E38/D38</f>
        <v>0.067589058524173</v>
      </c>
    </row>
    <row r="39" customFormat="false" ht="13" hidden="false" customHeight="true" outlineLevel="0" collapsed="false">
      <c r="A39" s="23" t="s">
        <v>90</v>
      </c>
      <c r="B39" s="24" t="n">
        <v>980</v>
      </c>
      <c r="C39" s="24" t="n">
        <v>1420</v>
      </c>
      <c r="D39" s="67" t="n">
        <v>50601</v>
      </c>
      <c r="E39" s="24" t="n">
        <v>4123.1</v>
      </c>
      <c r="F39" s="24" t="n">
        <v>28091</v>
      </c>
      <c r="G39" s="24" t="n">
        <v>3944.6</v>
      </c>
      <c r="H39" s="24" t="n">
        <v>50714</v>
      </c>
      <c r="I39" s="24" t="n">
        <v>3232</v>
      </c>
      <c r="J39" s="24" t="n">
        <v>1630.2</v>
      </c>
      <c r="K39" s="24" t="n">
        <v>894.43</v>
      </c>
      <c r="L39" s="68" t="n">
        <v>1289.7</v>
      </c>
      <c r="N39" s="26" t="n">
        <f aca="false">SUM(D39:M39)/D39</f>
        <v>2.8560706310152</v>
      </c>
      <c r="O39" s="26" t="n">
        <f aca="false">SUM(H39:M39)/D39</f>
        <v>1.14148593901306</v>
      </c>
      <c r="P39" s="26" t="n">
        <f aca="false">D39/SUM(H39:M39)</f>
        <v>0.876051089043293</v>
      </c>
      <c r="Q39" s="26" t="n">
        <f aca="false">D39/E39</f>
        <v>12.2725619073028</v>
      </c>
      <c r="R39" s="28" t="n">
        <f aca="false">E39/D39</f>
        <v>0.0814825793956641</v>
      </c>
    </row>
    <row r="40" customFormat="false" ht="13" hidden="false" customHeight="true" outlineLevel="0" collapsed="false">
      <c r="A40" s="23" t="s">
        <v>32</v>
      </c>
      <c r="B40" s="24" t="n">
        <v>1245</v>
      </c>
      <c r="C40" s="24" t="n">
        <v>1485</v>
      </c>
      <c r="D40" s="67" t="n">
        <v>53754</v>
      </c>
      <c r="E40" s="24" t="n">
        <v>4364.2</v>
      </c>
      <c r="F40" s="24" t="n">
        <v>30522</v>
      </c>
      <c r="G40" s="24" t="n">
        <v>3055.1</v>
      </c>
      <c r="H40" s="24" t="n">
        <v>52199</v>
      </c>
      <c r="I40" s="24" t="n">
        <v>1457.6</v>
      </c>
      <c r="J40" s="24" t="n">
        <v>1248.7</v>
      </c>
      <c r="K40" s="24" t="n">
        <v>682.11</v>
      </c>
      <c r="L40" s="68" t="n">
        <v>2304.1</v>
      </c>
      <c r="N40" s="26" t="n">
        <f aca="false">SUM(D40:M40)/D40</f>
        <v>2.78280332626409</v>
      </c>
      <c r="O40" s="26" t="n">
        <f aca="false">SUM(H40:M40)/D40</f>
        <v>1.0769712021431</v>
      </c>
      <c r="P40" s="26" t="n">
        <f aca="false">D40/SUM(H40:M40)</f>
        <v>0.92852993470027</v>
      </c>
      <c r="Q40" s="26" t="n">
        <f aca="false">D40/E40</f>
        <v>12.3170340497686</v>
      </c>
      <c r="R40" s="28" t="n">
        <f aca="false">E40/D40</f>
        <v>0.0811883766789448</v>
      </c>
    </row>
    <row r="41" customFormat="false" ht="13" hidden="false" customHeight="true" outlineLevel="0" collapsed="false">
      <c r="A41" s="23" t="s">
        <v>91</v>
      </c>
      <c r="B41" s="24" t="n">
        <v>1130</v>
      </c>
      <c r="C41" s="24" t="n">
        <v>1496</v>
      </c>
      <c r="D41" s="67" t="n">
        <v>55018</v>
      </c>
      <c r="E41" s="24" t="n">
        <v>4244.8</v>
      </c>
      <c r="F41" s="24" t="n">
        <v>44356</v>
      </c>
      <c r="G41" s="24" t="n">
        <v>5156.8</v>
      </c>
      <c r="H41" s="24" t="n">
        <v>115160</v>
      </c>
      <c r="I41" s="24" t="n">
        <v>1996</v>
      </c>
      <c r="J41" s="24" t="n">
        <v>1872.4</v>
      </c>
      <c r="K41" s="24" t="n">
        <v>929.86</v>
      </c>
      <c r="L41" s="68" t="n">
        <v>1614</v>
      </c>
      <c r="N41" s="26" t="n">
        <f aca="false">SUM(D41:M41)/D41</f>
        <v>4.18677269257334</v>
      </c>
      <c r="O41" s="26" t="n">
        <f aca="false">SUM(H41:M41)/D41</f>
        <v>2.20968155876259</v>
      </c>
      <c r="P41" s="26" t="n">
        <f aca="false">D41/SUM(H41:M41)</f>
        <v>0.452553896752434</v>
      </c>
      <c r="Q41" s="26" t="n">
        <f aca="false">D41/E41</f>
        <v>12.9612702600829</v>
      </c>
      <c r="R41" s="28" t="n">
        <f aca="false">E41/D41</f>
        <v>0.0771529317677851</v>
      </c>
    </row>
    <row r="42" customFormat="false" ht="13" hidden="false" customHeight="true" outlineLevel="0" collapsed="false">
      <c r="A42" s="23" t="s">
        <v>92</v>
      </c>
      <c r="B42" s="24" t="n">
        <v>1473</v>
      </c>
      <c r="C42" s="24" t="n">
        <v>1010</v>
      </c>
      <c r="D42" s="67" t="n">
        <v>54022</v>
      </c>
      <c r="E42" s="24" t="n">
        <v>5087.9</v>
      </c>
      <c r="F42" s="24" t="n">
        <v>28989</v>
      </c>
      <c r="G42" s="24" t="n">
        <v>4482.1</v>
      </c>
      <c r="H42" s="24" t="n">
        <v>62744</v>
      </c>
      <c r="I42" s="24" t="n">
        <v>4220.9</v>
      </c>
      <c r="J42" s="24" t="n">
        <v>1597.1</v>
      </c>
      <c r="K42" s="24" t="n">
        <v>1091.5</v>
      </c>
      <c r="L42" s="68" t="n">
        <v>3130.5</v>
      </c>
      <c r="N42" s="26" t="n">
        <f aca="false">SUM(D42:M42)/D42</f>
        <v>3.0610677131539</v>
      </c>
      <c r="O42" s="26" t="n">
        <f aca="false">SUM(H42:M42)/D42</f>
        <v>1.34730295064974</v>
      </c>
      <c r="P42" s="26" t="n">
        <f aca="false">D42/SUM(H42:M42)</f>
        <v>0.742223565618817</v>
      </c>
      <c r="Q42" s="26" t="n">
        <f aca="false">D42/E42</f>
        <v>10.6177401285403</v>
      </c>
      <c r="R42" s="28" t="n">
        <f aca="false">E42/D42</f>
        <v>0.0941819999259561</v>
      </c>
    </row>
    <row r="43" customFormat="false" ht="13" hidden="false" customHeight="true" outlineLevel="0" collapsed="false">
      <c r="A43" s="23" t="s">
        <v>33</v>
      </c>
      <c r="B43" s="24" t="n">
        <v>1230</v>
      </c>
      <c r="C43" s="24" t="n">
        <v>1940</v>
      </c>
      <c r="D43" s="67" t="n">
        <v>709670</v>
      </c>
      <c r="E43" s="24" t="n">
        <v>74822</v>
      </c>
      <c r="F43" s="24" t="n">
        <v>401120</v>
      </c>
      <c r="G43" s="24" t="n">
        <v>61747</v>
      </c>
      <c r="H43" s="24" t="n">
        <v>479240</v>
      </c>
      <c r="I43" s="24" t="n">
        <v>14820</v>
      </c>
      <c r="J43" s="24" t="n">
        <v>26311</v>
      </c>
      <c r="K43" s="24" t="n">
        <v>4342.9</v>
      </c>
      <c r="L43" s="68" t="n">
        <v>5574.8</v>
      </c>
      <c r="N43" s="26" t="n">
        <f aca="false">SUM(D43:M43)/D43</f>
        <v>2.50489340115829</v>
      </c>
      <c r="O43" s="26" t="n">
        <f aca="false">SUM(H43:M43)/D43</f>
        <v>0.747232798342892</v>
      </c>
      <c r="P43" s="26" t="n">
        <f aca="false">D43/SUM(H43:M43)</f>
        <v>1.33827102104948</v>
      </c>
      <c r="Q43" s="26" t="n">
        <f aca="false">D43/E43</f>
        <v>9.4847772045655</v>
      </c>
      <c r="R43" s="28" t="n">
        <f aca="false">E43/D43</f>
        <v>0.105432102244705</v>
      </c>
    </row>
    <row r="44" customFormat="false" ht="13" hidden="false" customHeight="true" outlineLevel="0" collapsed="false">
      <c r="A44" s="23" t="s">
        <v>34</v>
      </c>
      <c r="B44" s="24" t="n">
        <v>1155</v>
      </c>
      <c r="C44" s="24" t="n">
        <v>1835</v>
      </c>
      <c r="D44" s="67" t="n">
        <v>41916</v>
      </c>
      <c r="E44" s="24" t="n">
        <v>3998.6</v>
      </c>
      <c r="F44" s="24" t="n">
        <v>32419</v>
      </c>
      <c r="G44" s="24" t="n">
        <v>2949.1</v>
      </c>
      <c r="H44" s="24" t="n">
        <v>74346</v>
      </c>
      <c r="I44" s="24" t="n">
        <v>556.64</v>
      </c>
      <c r="J44" s="24" t="n">
        <v>1394.4</v>
      </c>
      <c r="K44" s="24" t="n">
        <v>549.8</v>
      </c>
      <c r="L44" s="68" t="n">
        <v>1107</v>
      </c>
      <c r="N44" s="26" t="n">
        <f aca="false">SUM(D44:M44)/D44</f>
        <v>3.79894407863346</v>
      </c>
      <c r="O44" s="26" t="n">
        <f aca="false">SUM(H44:M44)/D44</f>
        <v>1.8597633361962</v>
      </c>
      <c r="P44" s="26" t="n">
        <f aca="false">D44/SUM(H44:M44)</f>
        <v>0.537702825159094</v>
      </c>
      <c r="Q44" s="26" t="n">
        <f aca="false">D44/E44</f>
        <v>10.4826689341269</v>
      </c>
      <c r="R44" s="28" t="n">
        <f aca="false">E44/D44</f>
        <v>0.0953955530107835</v>
      </c>
    </row>
    <row r="45" customFormat="false" ht="13" hidden="false" customHeight="true" outlineLevel="0" collapsed="false">
      <c r="A45" s="23" t="s">
        <v>35</v>
      </c>
      <c r="B45" s="24" t="n">
        <v>1096</v>
      </c>
      <c r="C45" s="24" t="n">
        <v>1730</v>
      </c>
      <c r="D45" s="67" t="n">
        <v>19121</v>
      </c>
      <c r="E45" s="24" t="n">
        <v>1548.4</v>
      </c>
      <c r="F45" s="24" t="n">
        <v>11669</v>
      </c>
      <c r="G45" s="24" t="n">
        <v>1192.5</v>
      </c>
      <c r="H45" s="24" t="n">
        <v>21002</v>
      </c>
      <c r="I45" s="24" t="n">
        <v>200.39</v>
      </c>
      <c r="J45" s="24" t="n">
        <v>559.25</v>
      </c>
      <c r="K45" s="24" t="n">
        <v>375.15</v>
      </c>
      <c r="L45" s="68" t="n">
        <v>643.08</v>
      </c>
      <c r="N45" s="26" t="n">
        <f aca="false">SUM(D45:M45)/D45</f>
        <v>2.94496992835103</v>
      </c>
      <c r="O45" s="26" t="n">
        <f aca="false">SUM(H45:M45)/D45</f>
        <v>1.19135348569635</v>
      </c>
      <c r="P45" s="26" t="n">
        <f aca="false">D45/SUM(H45:M45)</f>
        <v>0.839381436329531</v>
      </c>
      <c r="Q45" s="26" t="n">
        <f aca="false">D45/E45</f>
        <v>12.3488762593645</v>
      </c>
      <c r="R45" s="28" t="n">
        <f aca="false">E45/D45</f>
        <v>0.0809790282934993</v>
      </c>
    </row>
    <row r="46" customFormat="false" ht="13" hidden="false" customHeight="true" outlineLevel="0" collapsed="false">
      <c r="A46" s="23" t="s">
        <v>93</v>
      </c>
      <c r="B46" s="24" t="n">
        <v>1071</v>
      </c>
      <c r="C46" s="24" t="n">
        <v>1626</v>
      </c>
      <c r="D46" s="67" t="n">
        <v>24291</v>
      </c>
      <c r="E46" s="24" t="n">
        <v>1445.3</v>
      </c>
      <c r="F46" s="24" t="n">
        <v>17325</v>
      </c>
      <c r="G46" s="24" t="n">
        <v>1865.6</v>
      </c>
      <c r="H46" s="24" t="n">
        <v>69819</v>
      </c>
      <c r="I46" s="24" t="n">
        <v>634.31</v>
      </c>
      <c r="J46" s="24" t="n">
        <v>487.42</v>
      </c>
      <c r="K46" s="24" t="n">
        <v>440.81</v>
      </c>
      <c r="L46" s="68" t="n">
        <v>347.69</v>
      </c>
      <c r="N46" s="26" t="n">
        <f aca="false">SUM(D46:M46)/D46</f>
        <v>4.80244246840394</v>
      </c>
      <c r="O46" s="26" t="n">
        <f aca="false">SUM(H46:M46)/D46</f>
        <v>2.95291383640031</v>
      </c>
      <c r="P46" s="26" t="n">
        <f aca="false">D46/SUM(H46:M46)</f>
        <v>0.338648553734649</v>
      </c>
      <c r="Q46" s="26" t="n">
        <f aca="false">D46/E46</f>
        <v>16.8068913028437</v>
      </c>
      <c r="R46" s="28" t="n">
        <f aca="false">E46/D46</f>
        <v>0.0594994030710963</v>
      </c>
    </row>
    <row r="47" customFormat="false" ht="13" hidden="false" customHeight="true" outlineLevel="0" collapsed="false">
      <c r="A47" s="23" t="s">
        <v>36</v>
      </c>
      <c r="B47" s="24" t="n">
        <v>845</v>
      </c>
      <c r="C47" s="24" t="n">
        <v>1330</v>
      </c>
      <c r="D47" s="67" t="n">
        <v>10783</v>
      </c>
      <c r="E47" s="24" t="n">
        <v>1434.2</v>
      </c>
      <c r="F47" s="24" t="n">
        <v>5750</v>
      </c>
      <c r="G47" s="24" t="n">
        <v>1390.5</v>
      </c>
      <c r="H47" s="24" t="n">
        <v>10683</v>
      </c>
      <c r="I47" s="24" t="n">
        <v>434.43</v>
      </c>
      <c r="J47" s="24" t="n">
        <v>797.19</v>
      </c>
      <c r="K47" s="24" t="n">
        <v>713.2</v>
      </c>
      <c r="L47" s="68" t="n">
        <v>1900.9</v>
      </c>
      <c r="N47" s="26" t="n">
        <f aca="false">SUM(D47:M47)/D47</f>
        <v>3.1425781322452</v>
      </c>
      <c r="O47" s="26" t="n">
        <f aca="false">SUM(H47:M47)/D47</f>
        <v>1.34737271631271</v>
      </c>
      <c r="P47" s="26" t="n">
        <f aca="false">D47/SUM(H47:M47)</f>
        <v>0.742185133996663</v>
      </c>
      <c r="Q47" s="26" t="n">
        <f aca="false">D47/E47</f>
        <v>7.51847719983266</v>
      </c>
      <c r="R47" s="28" t="n">
        <f aca="false">E47/D47</f>
        <v>0.133005657052768</v>
      </c>
    </row>
    <row r="48" customFormat="false" ht="13" hidden="false" customHeight="true" outlineLevel="0" collapsed="false">
      <c r="A48" s="23" t="s">
        <v>94</v>
      </c>
      <c r="B48" s="24" t="n">
        <v>860</v>
      </c>
      <c r="C48" s="24" t="n">
        <v>1470</v>
      </c>
      <c r="D48" s="67" t="n">
        <v>5952.2</v>
      </c>
      <c r="E48" s="24" t="n">
        <v>842.65</v>
      </c>
      <c r="F48" s="24" t="n">
        <v>3453.9</v>
      </c>
      <c r="G48" s="24" t="n">
        <v>1046</v>
      </c>
      <c r="H48" s="24" t="n">
        <v>4287.7</v>
      </c>
      <c r="I48" s="24" t="n">
        <v>94.387</v>
      </c>
      <c r="J48" s="24" t="n">
        <v>657.37</v>
      </c>
      <c r="K48" s="24" t="n">
        <v>73.89</v>
      </c>
      <c r="L48" s="68" t="n">
        <v>1470.9</v>
      </c>
      <c r="N48" s="26" t="n">
        <f aca="false">SUM(D48:M48)/D48</f>
        <v>3.00376281038944</v>
      </c>
      <c r="O48" s="26" t="n">
        <f aca="false">SUM(H48:M48)/D48</f>
        <v>1.10618712408857</v>
      </c>
      <c r="P48" s="26" t="n">
        <f aca="false">D48/SUM(H48:M48)</f>
        <v>0.904006183243126</v>
      </c>
      <c r="Q48" s="26" t="n">
        <f aca="false">D48/E48</f>
        <v>7.06366818963983</v>
      </c>
      <c r="R48" s="28" t="n">
        <f aca="false">E48/D48</f>
        <v>0.141569503712913</v>
      </c>
    </row>
    <row r="49" customFormat="false" ht="13" hidden="false" customHeight="true" outlineLevel="0" collapsed="false">
      <c r="A49" s="23" t="s">
        <v>95</v>
      </c>
      <c r="B49" s="24" t="n">
        <v>770</v>
      </c>
      <c r="C49" s="24" t="n">
        <v>1540</v>
      </c>
      <c r="D49" s="67" t="n">
        <v>6080.7</v>
      </c>
      <c r="E49" s="24" t="n">
        <v>875.36</v>
      </c>
      <c r="F49" s="24" t="n">
        <v>4779.1</v>
      </c>
      <c r="G49" s="24" t="n">
        <v>1234.3</v>
      </c>
      <c r="H49" s="24" t="n">
        <v>7502.5</v>
      </c>
      <c r="I49" s="24" t="n">
        <v>857.74</v>
      </c>
      <c r="J49" s="24" t="n">
        <v>1146.9</v>
      </c>
      <c r="K49" s="24" t="n">
        <v>676.28</v>
      </c>
      <c r="L49" s="68" t="n">
        <v>2605</v>
      </c>
      <c r="N49" s="26" t="n">
        <f aca="false">SUM(D49:M49)/D49</f>
        <v>4.23600572302531</v>
      </c>
      <c r="O49" s="26" t="n">
        <f aca="false">SUM(H49:M49)/D49</f>
        <v>2.10311641751772</v>
      </c>
      <c r="P49" s="26" t="n">
        <f aca="false">D49/SUM(H49:M49)</f>
        <v>0.475484852702679</v>
      </c>
      <c r="Q49" s="26" t="n">
        <f aca="false">D49/E49</f>
        <v>6.94651343447267</v>
      </c>
      <c r="R49" s="28" t="n">
        <f aca="false">E49/D49</f>
        <v>0.143957110201128</v>
      </c>
    </row>
    <row r="50" customFormat="false" ht="13" hidden="false" customHeight="true" outlineLevel="0" collapsed="false">
      <c r="A50" s="23" t="s">
        <v>37</v>
      </c>
      <c r="B50" s="24" t="n">
        <v>940</v>
      </c>
      <c r="C50" s="24" t="n">
        <v>1577</v>
      </c>
      <c r="D50" s="67" t="n">
        <v>5239.9</v>
      </c>
      <c r="E50" s="24" t="n">
        <v>717.46</v>
      </c>
      <c r="F50" s="24" t="n">
        <v>2911.6</v>
      </c>
      <c r="G50" s="24" t="n">
        <v>611.77</v>
      </c>
      <c r="H50" s="24" t="n">
        <v>3378.4</v>
      </c>
      <c r="I50" s="24" t="n">
        <v>88.679</v>
      </c>
      <c r="J50" s="24" t="n">
        <v>391.23</v>
      </c>
      <c r="K50" s="24" t="n">
        <v>409.04</v>
      </c>
      <c r="L50" s="68" t="n">
        <v>2313.7</v>
      </c>
      <c r="N50" s="26" t="n">
        <f aca="false">SUM(D50:M50)/D50</f>
        <v>3.06528349777668</v>
      </c>
      <c r="O50" s="26" t="n">
        <f aca="false">SUM(H50:M50)/D50</f>
        <v>1.25594935017844</v>
      </c>
      <c r="P50" s="26" t="n">
        <f aca="false">D50/SUM(H50:M50)</f>
        <v>0.796210452163477</v>
      </c>
      <c r="Q50" s="26" t="n">
        <f aca="false">D50/E50</f>
        <v>7.30340367407242</v>
      </c>
      <c r="R50" s="28" t="n">
        <f aca="false">E50/D50</f>
        <v>0.136922460352297</v>
      </c>
    </row>
    <row r="51" customFormat="false" ht="13" hidden="false" customHeight="true" outlineLevel="0" collapsed="false">
      <c r="A51" s="23" t="s">
        <v>96</v>
      </c>
      <c r="B51" s="24" t="n">
        <v>855</v>
      </c>
      <c r="C51" s="24" t="n">
        <v>1725</v>
      </c>
      <c r="D51" s="67" t="n">
        <v>343.04</v>
      </c>
      <c r="E51" s="24" t="n">
        <v>71.497</v>
      </c>
      <c r="F51" s="24" t="n">
        <v>852.11</v>
      </c>
      <c r="G51" s="24" t="n">
        <v>79.537</v>
      </c>
      <c r="H51" s="24" t="n">
        <v>370.3</v>
      </c>
      <c r="I51" s="24" t="n">
        <v>0</v>
      </c>
      <c r="J51" s="24" t="n">
        <v>68.434</v>
      </c>
      <c r="K51" s="24" t="n">
        <v>144.82</v>
      </c>
      <c r="L51" s="68" t="n">
        <v>354.1</v>
      </c>
      <c r="N51" s="26" t="n">
        <f aca="false">SUM(D51:M51)/D51</f>
        <v>6.65764342350746</v>
      </c>
      <c r="O51" s="26" t="n">
        <f aca="false">SUM(H51:M51)/D51</f>
        <v>2.73336637126866</v>
      </c>
      <c r="P51" s="26" t="n">
        <f aca="false">D51/SUM(H51:M51)</f>
        <v>0.365849236498751</v>
      </c>
      <c r="Q51" s="26" t="n">
        <f aca="false">D51/E51</f>
        <v>4.79796355091822</v>
      </c>
      <c r="R51" s="28" t="n">
        <f aca="false">E51/D51</f>
        <v>0.208421758395522</v>
      </c>
    </row>
    <row r="52" customFormat="false" ht="13" hidden="false" customHeight="true" outlineLevel="0" collapsed="false">
      <c r="A52" s="23" t="s">
        <v>97</v>
      </c>
      <c r="B52" s="24" t="n">
        <v>975</v>
      </c>
      <c r="C52" s="24" t="n">
        <v>1680</v>
      </c>
      <c r="D52" s="67" t="n">
        <v>1636.4</v>
      </c>
      <c r="E52" s="24" t="n">
        <v>306.97</v>
      </c>
      <c r="F52" s="24" t="n">
        <v>1008.8</v>
      </c>
      <c r="G52" s="24" t="n">
        <v>322.46</v>
      </c>
      <c r="H52" s="24" t="n">
        <v>788.61</v>
      </c>
      <c r="I52" s="24" t="n">
        <v>31.496</v>
      </c>
      <c r="J52" s="24" t="n">
        <v>250.85</v>
      </c>
      <c r="K52" s="24" t="n">
        <v>530.66</v>
      </c>
      <c r="L52" s="68" t="n">
        <v>1163.7</v>
      </c>
      <c r="N52" s="26" t="n">
        <f aca="false">SUM(D52:M52)/D52</f>
        <v>3.6909960889758</v>
      </c>
      <c r="O52" s="26" t="n">
        <f aca="false">SUM(H52:M52)/D52</f>
        <v>1.68987778049377</v>
      </c>
      <c r="P52" s="26" t="n">
        <f aca="false">D52/SUM(H52:M52)</f>
        <v>0.591758771872726</v>
      </c>
      <c r="Q52" s="26" t="n">
        <f aca="false">D52/E52</f>
        <v>5.33081408606704</v>
      </c>
      <c r="R52" s="28" t="n">
        <f aca="false">E52/D52</f>
        <v>0.187588609142019</v>
      </c>
    </row>
    <row r="53" customFormat="false" ht="13" hidden="false" customHeight="true" outlineLevel="0" collapsed="false">
      <c r="A53" s="23" t="s">
        <v>38</v>
      </c>
      <c r="B53" s="24" t="n">
        <v>990</v>
      </c>
      <c r="C53" s="24" t="n">
        <v>1733</v>
      </c>
      <c r="D53" s="67" t="n">
        <v>1178.3</v>
      </c>
      <c r="E53" s="24" t="n">
        <v>261.42</v>
      </c>
      <c r="F53" s="24" t="n">
        <v>305.05</v>
      </c>
      <c r="G53" s="24" t="n">
        <v>185.98</v>
      </c>
      <c r="H53" s="24" t="n">
        <v>363.44</v>
      </c>
      <c r="I53" s="24" t="n">
        <v>0</v>
      </c>
      <c r="J53" s="24" t="n">
        <v>166.1</v>
      </c>
      <c r="K53" s="24" t="n">
        <v>195.12</v>
      </c>
      <c r="L53" s="68" t="n">
        <v>609.73</v>
      </c>
      <c r="N53" s="26" t="n">
        <f aca="false">SUM(D53:M53)/D53</f>
        <v>2.77106000169736</v>
      </c>
      <c r="O53" s="26" t="n">
        <f aca="false">SUM(H53:M53)/D53</f>
        <v>1.1324705083595</v>
      </c>
      <c r="P53" s="26" t="n">
        <f aca="false">D53/SUM(H53:M53)</f>
        <v>0.883025202526997</v>
      </c>
      <c r="Q53" s="26" t="n">
        <f aca="false">D53/E53</f>
        <v>4.50730625047816</v>
      </c>
      <c r="R53" s="28" t="n">
        <f aca="false">E53/D53</f>
        <v>0.221862004582874</v>
      </c>
    </row>
    <row r="54" customFormat="false" ht="13" hidden="false" customHeight="true" outlineLevel="0" collapsed="false">
      <c r="A54" s="23" t="s">
        <v>78</v>
      </c>
      <c r="B54" s="24" t="n">
        <v>870</v>
      </c>
      <c r="C54" s="24" t="n">
        <v>1960</v>
      </c>
      <c r="D54" s="67" t="n">
        <v>578.6</v>
      </c>
      <c r="E54" s="24" t="n">
        <v>175.57</v>
      </c>
      <c r="F54" s="24" t="n">
        <v>1515.2</v>
      </c>
      <c r="G54" s="24" t="n">
        <v>191.86</v>
      </c>
      <c r="H54" s="24" t="n">
        <v>664.7</v>
      </c>
      <c r="I54" s="24" t="n">
        <v>0</v>
      </c>
      <c r="J54" s="24" t="n">
        <v>213.91</v>
      </c>
      <c r="K54" s="24" t="n">
        <v>608.84</v>
      </c>
      <c r="L54" s="68" t="n">
        <v>1380.3</v>
      </c>
      <c r="N54" s="26" t="n">
        <f aca="false">SUM(D54:M54)/D54</f>
        <v>9.21012789491877</v>
      </c>
      <c r="O54" s="26" t="n">
        <f aca="false">SUM(H54:M54)/D54</f>
        <v>4.95636017974421</v>
      </c>
      <c r="P54" s="26" t="n">
        <f aca="false">D54/SUM(H54:M54)</f>
        <v>0.20176096242699</v>
      </c>
      <c r="Q54" s="26" t="n">
        <f aca="false">D54/E54</f>
        <v>3.29555163182776</v>
      </c>
      <c r="R54" s="28" t="n">
        <f aca="false">E54/D54</f>
        <v>0.30343933632907</v>
      </c>
    </row>
    <row r="55" customFormat="false" ht="13" hidden="false" customHeight="true" outlineLevel="0" collapsed="false">
      <c r="A55" s="23" t="s">
        <v>79</v>
      </c>
      <c r="B55" s="24" t="n">
        <v>1020</v>
      </c>
      <c r="C55" s="24" t="n">
        <v>1915</v>
      </c>
      <c r="D55" s="67" t="n">
        <v>1845.3</v>
      </c>
      <c r="E55" s="24" t="n">
        <v>467.91</v>
      </c>
      <c r="F55" s="24" t="n">
        <v>2403.3</v>
      </c>
      <c r="G55" s="24" t="n">
        <v>522.5</v>
      </c>
      <c r="H55" s="24" t="n">
        <v>1380.9</v>
      </c>
      <c r="I55" s="24" t="n">
        <v>48.621</v>
      </c>
      <c r="J55" s="24" t="n">
        <v>435.08</v>
      </c>
      <c r="K55" s="24" t="n">
        <v>1443.7</v>
      </c>
      <c r="L55" s="68" t="n">
        <v>1761.7</v>
      </c>
      <c r="N55" s="26" t="n">
        <f aca="false">SUM(D55:M55)/D55</f>
        <v>5.58663144204195</v>
      </c>
      <c r="O55" s="26" t="n">
        <f aca="false">SUM(H55:M55)/D55</f>
        <v>2.74752127025416</v>
      </c>
      <c r="P55" s="26" t="n">
        <f aca="false">D55/SUM(H55:M55)</f>
        <v>0.363964425253565</v>
      </c>
      <c r="Q55" s="26" t="n">
        <f aca="false">D55/E55</f>
        <v>3.94370712316471</v>
      </c>
      <c r="R55" s="28" t="n">
        <f aca="false">E55/D55</f>
        <v>0.253568525443017</v>
      </c>
    </row>
  </sheetData>
  <printOptions headings="false" gridLines="false" gridLinesSet="true" horizontalCentered="false" verticalCentered="false"/>
  <pageMargins left="0.429861111111111" right="0.429861111111111" top="0.65" bottom="0.67986111111111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