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ree Soil Gas, Stagecoach Area" sheetId="1" state="visible" r:id="rId2"/>
    <sheet name="PSG Data, Stagecoach Area" sheetId="2" state="visible" r:id="rId3"/>
    <sheet name="Fluorescence data,Stagecoac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431">
  <si>
    <t xml:space="preserve">                 </t>
  </si>
  <si>
    <t xml:space="preserve">Direct Geochemical</t>
  </si>
  <si>
    <t xml:space="preserve">Client: NYSERDA</t>
  </si>
  <si>
    <t xml:space="preserve">FREE SOIL GAS  SPREADSHEET, REV. 10/26/98 CGP</t>
  </si>
  <si>
    <t xml:space="preserve">Project Number: 7383</t>
  </si>
  <si>
    <t xml:space="preserve">DATE RECEIVED: May 17, 1996</t>
  </si>
  <si>
    <t xml:space="preserve">Project Name:</t>
  </si>
  <si>
    <t xml:space="preserve">INTERSTITIAL SOIL GAS DATA REPORT</t>
  </si>
  <si>
    <t xml:space="preserve">G.C.</t>
  </si>
  <si>
    <t xml:space="preserve">LAB ID#</t>
  </si>
  <si>
    <t xml:space="preserve">Run</t>
  </si>
  <si>
    <t xml:space="preserve">Client ID</t>
  </si>
  <si>
    <t xml:space="preserve">X-Coord.</t>
  </si>
  <si>
    <t xml:space="preserve">Y-Coord.</t>
  </si>
  <si>
    <t xml:space="preserve">Methane</t>
  </si>
  <si>
    <t xml:space="preserve">Ethane</t>
  </si>
  <si>
    <t xml:space="preserve">Ethene</t>
  </si>
  <si>
    <t xml:space="preserve">Propane</t>
  </si>
  <si>
    <t xml:space="preserve">Propene</t>
  </si>
  <si>
    <t xml:space="preserve">iButane</t>
  </si>
  <si>
    <t xml:space="preserve">nButane</t>
  </si>
  <si>
    <t xml:space="preserve">nPentane</t>
  </si>
  <si>
    <t xml:space="preserve">nHexane</t>
  </si>
  <si>
    <t xml:space="preserve">     Summation  (through C6)</t>
  </si>
  <si>
    <t xml:space="preserve">%(C1</t>
  </si>
  <si>
    <t xml:space="preserve">%(C2</t>
  </si>
  <si>
    <t xml:space="preserve">%(C2+</t>
  </si>
  <si>
    <t xml:space="preserve">%(C3+</t>
  </si>
  <si>
    <t xml:space="preserve">FILE NO.</t>
  </si>
  <si>
    <t xml:space="preserve">Code</t>
  </si>
  <si>
    <t xml:space="preserve">Notes</t>
  </si>
  <si>
    <t xml:space="preserve">C1+</t>
  </si>
  <si>
    <t xml:space="preserve">C2+</t>
  </si>
  <si>
    <t xml:space="preserve">/C1+)</t>
  </si>
  <si>
    <t xml:space="preserve">/C2+)</t>
  </si>
  <si>
    <t xml:space="preserve">C2/C1</t>
  </si>
  <si>
    <t xml:space="preserve">C3/C1</t>
  </si>
  <si>
    <t xml:space="preserve">nC4/C1</t>
  </si>
  <si>
    <t xml:space="preserve">C3/C2</t>
  </si>
  <si>
    <t xml:space="preserve">nC4/C2</t>
  </si>
  <si>
    <t xml:space="preserve">nC5/C2</t>
  </si>
  <si>
    <t xml:space="preserve">G16H0042</t>
  </si>
  <si>
    <t xml:space="preserve">G16H0043</t>
  </si>
  <si>
    <t xml:space="preserve">G17H0002</t>
  </si>
  <si>
    <t xml:space="preserve">G17H0003</t>
  </si>
  <si>
    <t xml:space="preserve">G17H0004</t>
  </si>
  <si>
    <t xml:space="preserve">G17H0005</t>
  </si>
  <si>
    <t xml:space="preserve">G17H0006</t>
  </si>
  <si>
    <t xml:space="preserve">G17H0007</t>
  </si>
  <si>
    <t xml:space="preserve">G17H0008</t>
  </si>
  <si>
    <t xml:space="preserve">G17H0009</t>
  </si>
  <si>
    <t xml:space="preserve">NO SAMPLE</t>
  </si>
  <si>
    <t xml:space="preserve">G17H0010</t>
  </si>
  <si>
    <t xml:space="preserve">G17H0011</t>
  </si>
  <si>
    <t xml:space="preserve">G17H0012</t>
  </si>
  <si>
    <t xml:space="preserve">G17H0013</t>
  </si>
  <si>
    <t xml:space="preserve">G17H0014</t>
  </si>
  <si>
    <t xml:space="preserve">G17H0015</t>
  </si>
  <si>
    <t xml:space="preserve">G17H0016</t>
  </si>
  <si>
    <t xml:space="preserve">G17H0017</t>
  </si>
  <si>
    <t xml:space="preserve">G17H0018</t>
  </si>
  <si>
    <t xml:space="preserve">G17H0019</t>
  </si>
  <si>
    <t xml:space="preserve">G17H0020</t>
  </si>
  <si>
    <t xml:space="preserve">G17H0021</t>
  </si>
  <si>
    <t xml:space="preserve">G17H0022</t>
  </si>
  <si>
    <t xml:space="preserve">G17H0024</t>
  </si>
  <si>
    <t xml:space="preserve">G17H0025</t>
  </si>
  <si>
    <t xml:space="preserve">G17H0026</t>
  </si>
  <si>
    <t xml:space="preserve">G17H0027</t>
  </si>
  <si>
    <t xml:space="preserve">G17H0028</t>
  </si>
  <si>
    <t xml:space="preserve">G20H0003</t>
  </si>
  <si>
    <t xml:space="preserve">G20H0004</t>
  </si>
  <si>
    <t xml:space="preserve">G20H0005</t>
  </si>
  <si>
    <t xml:space="preserve">G20H0006</t>
  </si>
  <si>
    <t xml:space="preserve">G20H0007</t>
  </si>
  <si>
    <t xml:space="preserve">G20H0008</t>
  </si>
  <si>
    <t xml:space="preserve">G20H0009</t>
  </si>
  <si>
    <t xml:space="preserve">G20H0010</t>
  </si>
  <si>
    <t xml:space="preserve">G20H0011</t>
  </si>
  <si>
    <t xml:space="preserve">G20H0012</t>
  </si>
  <si>
    <t xml:space="preserve">G20H0013</t>
  </si>
  <si>
    <t xml:space="preserve">G20H0014</t>
  </si>
  <si>
    <t xml:space="preserve">G20H0015</t>
  </si>
  <si>
    <t xml:space="preserve">G20H0016</t>
  </si>
  <si>
    <t xml:space="preserve">G20H0017</t>
  </si>
  <si>
    <t xml:space="preserve">G20H0018</t>
  </si>
  <si>
    <t xml:space="preserve">G20H0019</t>
  </si>
  <si>
    <t xml:space="preserve">G20H0020</t>
  </si>
  <si>
    <t xml:space="preserve">G20H0021</t>
  </si>
  <si>
    <t xml:space="preserve">G20H0022</t>
  </si>
  <si>
    <t xml:space="preserve">G20H0023</t>
  </si>
  <si>
    <t xml:space="preserve">G20H0024</t>
  </si>
  <si>
    <t xml:space="preserve">G20H0025</t>
  </si>
  <si>
    <t xml:space="preserve">no sample</t>
  </si>
  <si>
    <t xml:space="preserve">G20H0026</t>
  </si>
  <si>
    <t xml:space="preserve">G20H0027</t>
  </si>
  <si>
    <t xml:space="preserve">G20H0028</t>
  </si>
  <si>
    <t xml:space="preserve">G20H0029</t>
  </si>
  <si>
    <t xml:space="preserve">G20H0030</t>
  </si>
  <si>
    <t xml:space="preserve">G20H0031</t>
  </si>
  <si>
    <t xml:space="preserve">G20H0032</t>
  </si>
  <si>
    <t xml:space="preserve">G21H0003</t>
  </si>
  <si>
    <t xml:space="preserve">G21H0004</t>
  </si>
  <si>
    <t xml:space="preserve">G21H0005</t>
  </si>
  <si>
    <t xml:space="preserve">G21H0006</t>
  </si>
  <si>
    <t xml:space="preserve">G21H0007</t>
  </si>
  <si>
    <t xml:space="preserve">G21H0008</t>
  </si>
  <si>
    <t xml:space="preserve">G21H0009</t>
  </si>
  <si>
    <t xml:space="preserve">G21H0010</t>
  </si>
  <si>
    <t xml:space="preserve">G21H0011</t>
  </si>
  <si>
    <t xml:space="preserve">G21H0012</t>
  </si>
  <si>
    <t xml:space="preserve">G21H0013</t>
  </si>
  <si>
    <t xml:space="preserve">G21H0014</t>
  </si>
  <si>
    <t xml:space="preserve">G21H0015</t>
  </si>
  <si>
    <t xml:space="preserve">G21H0016</t>
  </si>
  <si>
    <t xml:space="preserve">G21H0017</t>
  </si>
  <si>
    <t xml:space="preserve">G21H0018</t>
  </si>
  <si>
    <t xml:space="preserve">G21H0019</t>
  </si>
  <si>
    <t xml:space="preserve">G21H0021</t>
  </si>
  <si>
    <t xml:space="preserve">G21H0022</t>
  </si>
  <si>
    <t xml:space="preserve">STAGECOACH</t>
  </si>
  <si>
    <t xml:space="preserve">DATE RECEIVED: May 17, 1997</t>
  </si>
  <si>
    <t xml:space="preserve">Interstitial Soil Gas Data Report, Stagecoach Field Area</t>
  </si>
  <si>
    <t xml:space="preserve">              LAB ID#</t>
  </si>
  <si>
    <t xml:space="preserve">Run  Code</t>
  </si>
  <si>
    <t xml:space="preserve">  SUMMATION (through C6)</t>
  </si>
  <si>
    <t xml:space="preserve">H06H0003</t>
  </si>
  <si>
    <t xml:space="preserve">H06H0004</t>
  </si>
  <si>
    <t xml:space="preserve">H06H0005</t>
  </si>
  <si>
    <t xml:space="preserve">H06H0006</t>
  </si>
  <si>
    <t xml:space="preserve">H07H0002</t>
  </si>
  <si>
    <t xml:space="preserve">H07H0003</t>
  </si>
  <si>
    <t xml:space="preserve">H07H0004</t>
  </si>
  <si>
    <t xml:space="preserve">H07H0005</t>
  </si>
  <si>
    <t xml:space="preserve">H07H0006</t>
  </si>
  <si>
    <t xml:space="preserve">H07H0007</t>
  </si>
  <si>
    <t xml:space="preserve">H07H0008</t>
  </si>
  <si>
    <t xml:space="preserve">H07H0009</t>
  </si>
  <si>
    <t xml:space="preserve">H07H0010</t>
  </si>
  <si>
    <t xml:space="preserve">H07H0012</t>
  </si>
  <si>
    <t xml:space="preserve">H07H0011</t>
  </si>
  <si>
    <t xml:space="preserve">H07H0013</t>
  </si>
  <si>
    <t xml:space="preserve">H07H0014</t>
  </si>
  <si>
    <t xml:space="preserve">H07H0015</t>
  </si>
  <si>
    <t xml:space="preserve">H07H0016</t>
  </si>
  <si>
    <t xml:space="preserve">H07H0017</t>
  </si>
  <si>
    <t xml:space="preserve">H10H0003</t>
  </si>
  <si>
    <t xml:space="preserve">H10H0004</t>
  </si>
  <si>
    <t xml:space="preserve">H10H0005</t>
  </si>
  <si>
    <t xml:space="preserve">H10H0006</t>
  </si>
  <si>
    <t xml:space="preserve">H10H0007</t>
  </si>
  <si>
    <t xml:space="preserve">H10H0008</t>
  </si>
  <si>
    <t xml:space="preserve">H10H0009</t>
  </si>
  <si>
    <t xml:space="preserve">H10H0010</t>
  </si>
  <si>
    <t xml:space="preserve">H10H0030</t>
  </si>
  <si>
    <t xml:space="preserve">H10H0012</t>
  </si>
  <si>
    <t xml:space="preserve">H10H0011</t>
  </si>
  <si>
    <t xml:space="preserve">H10H0013</t>
  </si>
  <si>
    <t xml:space="preserve">H10H0014</t>
  </si>
  <si>
    <t xml:space="preserve">H10H0015</t>
  </si>
  <si>
    <t xml:space="preserve">H10H0016</t>
  </si>
  <si>
    <t xml:space="preserve">H10H0017</t>
  </si>
  <si>
    <t xml:space="preserve">H10H0018</t>
  </si>
  <si>
    <t xml:space="preserve">9845A</t>
  </si>
  <si>
    <t xml:space="preserve">H10H0031</t>
  </si>
  <si>
    <t xml:space="preserve">9845B</t>
  </si>
  <si>
    <t xml:space="preserve">H10H0019</t>
  </si>
  <si>
    <t xml:space="preserve">H10H0020</t>
  </si>
  <si>
    <t xml:space="preserve">H10H0021</t>
  </si>
  <si>
    <t xml:space="preserve">H10H0023</t>
  </si>
  <si>
    <t xml:space="preserve">H10H0024</t>
  </si>
  <si>
    <t xml:space="preserve">H10H0025</t>
  </si>
  <si>
    <t xml:space="preserve">H10H0026</t>
  </si>
  <si>
    <t xml:space="preserve">H10H0027</t>
  </si>
  <si>
    <t xml:space="preserve">H10H0028</t>
  </si>
  <si>
    <t xml:space="preserve">H10H0029</t>
  </si>
  <si>
    <t xml:space="preserve"> NO SAMPLE</t>
  </si>
  <si>
    <t xml:space="preserve">H10H0032</t>
  </si>
  <si>
    <t xml:space="preserve">H10H0033</t>
  </si>
  <si>
    <t xml:space="preserve">H10H0034</t>
  </si>
  <si>
    <t xml:space="preserve">H10H0035</t>
  </si>
  <si>
    <t xml:space="preserve">H10H0036</t>
  </si>
  <si>
    <t xml:space="preserve">H10H0037</t>
  </si>
  <si>
    <t xml:space="preserve">H10H0038</t>
  </si>
  <si>
    <t xml:space="preserve">H10H0039</t>
  </si>
  <si>
    <t xml:space="preserve">H11H0003</t>
  </si>
  <si>
    <t xml:space="preserve">H11H0007</t>
  </si>
  <si>
    <t xml:space="preserve">H11H0004</t>
  </si>
  <si>
    <t xml:space="preserve">H11H0008</t>
  </si>
  <si>
    <t xml:space="preserve">H11H0005</t>
  </si>
  <si>
    <t xml:space="preserve">H11H000</t>
  </si>
  <si>
    <t xml:space="preserve">H11H0006</t>
  </si>
  <si>
    <t xml:space="preserve">H11H0010</t>
  </si>
  <si>
    <t xml:space="preserve">H11H0011</t>
  </si>
  <si>
    <t xml:space="preserve">FLUORESCENCE SPREADSHEET, REV 06-24-98</t>
  </si>
  <si>
    <t xml:space="preserve">Data Revised 10/26/98</t>
  </si>
  <si>
    <t xml:space="preserve">DIRECT GEOCHEMICAL</t>
  </si>
  <si>
    <t xml:space="preserve">SYNCHRONOUS SCANNED UV FLUORESCENCE SPECTRA DATA</t>
  </si>
  <si>
    <t xml:space="preserve">Client:NYSERDA</t>
  </si>
  <si>
    <t xml:space="preserve">DGI Job#: </t>
  </si>
  <si>
    <t xml:space="preserve">Method:Client collected surface samples, D99 solvent extracted</t>
  </si>
  <si>
    <t xml:space="preserve">Date Received:  May 28.1998</t>
  </si>
  <si>
    <t xml:space="preserve">FLUORESCENCE INTENSITIES</t>
  </si>
  <si>
    <t xml:space="preserve">FLUORESCENCE INTENSITY RATIOS</t>
  </si>
  <si>
    <t xml:space="preserve">1st</t>
  </si>
  <si>
    <t xml:space="preserve">2nd</t>
  </si>
  <si>
    <t xml:space="preserve">SPECTRUM</t>
  </si>
  <si>
    <t xml:space="preserve">DEPTH</t>
  </si>
  <si>
    <t xml:space="preserve">LINE</t>
  </si>
  <si>
    <t xml:space="preserve">STA-</t>
  </si>
  <si>
    <t xml:space="preserve">X</t>
  </si>
  <si>
    <t xml:space="preserve">Y</t>
  </si>
  <si>
    <t xml:space="preserve">SPIKE </t>
  </si>
  <si>
    <t xml:space="preserve">RUN </t>
  </si>
  <si>
    <t xml:space="preserve">DILU</t>
  </si>
  <si>
    <t xml:space="preserve">CLIENT</t>
  </si>
  <si>
    <t xml:space="preserve">(Relative Fluorescence Intensity Units)</t>
  </si>
  <si>
    <t xml:space="preserve">OIL</t>
  </si>
  <si>
    <t xml:space="preserve">FILE#</t>
  </si>
  <si>
    <t xml:space="preserve">(feet)</t>
  </si>
  <si>
    <t xml:space="preserve">TION</t>
  </si>
  <si>
    <t xml:space="preserve">CODE</t>
  </si>
  <si>
    <t xml:space="preserve">FCTR</t>
  </si>
  <si>
    <t xml:space="preserve"> ID#</t>
  </si>
  <si>
    <t xml:space="preserve">290nm</t>
  </si>
  <si>
    <t xml:space="preserve">320nm</t>
  </si>
  <si>
    <t xml:space="preserve">350nm</t>
  </si>
  <si>
    <t xml:space="preserve">410nm</t>
  </si>
  <si>
    <t xml:space="preserve">440nm</t>
  </si>
  <si>
    <t xml:space="preserve">480nm</t>
  </si>
  <si>
    <t xml:space="preserve">Total</t>
  </si>
  <si>
    <t xml:space="preserve">320/290</t>
  </si>
  <si>
    <t xml:space="preserve">350/290</t>
  </si>
  <si>
    <t xml:space="preserve">410/290</t>
  </si>
  <si>
    <t xml:space="preserve">480/290</t>
  </si>
  <si>
    <t xml:space="preserve">350/320</t>
  </si>
  <si>
    <t xml:space="preserve">410/320</t>
  </si>
  <si>
    <t xml:space="preserve">480/320</t>
  </si>
  <si>
    <t xml:space="preserve">410/350</t>
  </si>
  <si>
    <t xml:space="preserve">480/350</t>
  </si>
  <si>
    <t xml:space="preserve">480/440</t>
  </si>
  <si>
    <t xml:space="preserve">RANK</t>
  </si>
  <si>
    <t xml:space="preserve">insert data here&gt;&gt;&gt;&gt;</t>
  </si>
  <si>
    <t xml:space="preserve">F01F0006.SPM</t>
  </si>
  <si>
    <t xml:space="preserve">Dilution</t>
  </si>
  <si>
    <t xml:space="preserve">0598-01</t>
  </si>
  <si>
    <t xml:space="preserve">F01F0008.SPM</t>
  </si>
  <si>
    <t xml:space="preserve">0598-02</t>
  </si>
  <si>
    <t xml:space="preserve">F01F0011.SPM</t>
  </si>
  <si>
    <t xml:space="preserve">0598-03</t>
  </si>
  <si>
    <t xml:space="preserve">F01F0014.SPM</t>
  </si>
  <si>
    <t xml:space="preserve">0598-04</t>
  </si>
  <si>
    <t xml:space="preserve">F01F0016.SPM</t>
  </si>
  <si>
    <t xml:space="preserve">0598-05</t>
  </si>
  <si>
    <t xml:space="preserve">F01F0017.SPM</t>
  </si>
  <si>
    <t xml:space="preserve">Neat</t>
  </si>
  <si>
    <t xml:space="preserve">0598-06</t>
  </si>
  <si>
    <t xml:space="preserve">F01F0021.SPM</t>
  </si>
  <si>
    <t xml:space="preserve">0598-07</t>
  </si>
  <si>
    <t xml:space="preserve">F01F0022.SPM</t>
  </si>
  <si>
    <t xml:space="preserve">0598-08</t>
  </si>
  <si>
    <t xml:space="preserve">F01F0023.SPM</t>
  </si>
  <si>
    <t xml:space="preserve">0598-09</t>
  </si>
  <si>
    <t xml:space="preserve">F01F0024.SPM</t>
  </si>
  <si>
    <t xml:space="preserve">0598-10</t>
  </si>
  <si>
    <t xml:space="preserve">F01F0026.SPM</t>
  </si>
  <si>
    <t xml:space="preserve">0598-11</t>
  </si>
  <si>
    <t xml:space="preserve">F01F0028.SPM</t>
  </si>
  <si>
    <t xml:space="preserve">0598-12</t>
  </si>
  <si>
    <t xml:space="preserve">F01F0031.SPM</t>
  </si>
  <si>
    <t xml:space="preserve">0598-13</t>
  </si>
  <si>
    <t xml:space="preserve">F01F0033.SPM</t>
  </si>
  <si>
    <t xml:space="preserve">0598-14</t>
  </si>
  <si>
    <t xml:space="preserve">F01F0034.SPM</t>
  </si>
  <si>
    <t xml:space="preserve">0598-15</t>
  </si>
  <si>
    <t xml:space="preserve">F01F0035.SPM</t>
  </si>
  <si>
    <t xml:space="preserve">0598-16</t>
  </si>
  <si>
    <t xml:space="preserve">F01F0037.SPM</t>
  </si>
  <si>
    <t xml:space="preserve">0598-17</t>
  </si>
  <si>
    <t xml:space="preserve">F01F0039.SPM</t>
  </si>
  <si>
    <t xml:space="preserve">0598-18</t>
  </si>
  <si>
    <t xml:space="preserve">F01F0040.SPM</t>
  </si>
  <si>
    <t xml:space="preserve">0598-19</t>
  </si>
  <si>
    <t xml:space="preserve">F01F0042.SPM</t>
  </si>
  <si>
    <t xml:space="preserve">0598-20</t>
  </si>
  <si>
    <t xml:space="preserve">F01F0044.SPM</t>
  </si>
  <si>
    <t xml:space="preserve">0598-21</t>
  </si>
  <si>
    <t xml:space="preserve">F01F0045.SPM</t>
  </si>
  <si>
    <t xml:space="preserve">0598-22</t>
  </si>
  <si>
    <t xml:space="preserve">F01F0046.SPM</t>
  </si>
  <si>
    <t xml:space="preserve">0598-23</t>
  </si>
  <si>
    <t xml:space="preserve">F01F0048.SPM</t>
  </si>
  <si>
    <t xml:space="preserve">0598-24</t>
  </si>
  <si>
    <t xml:space="preserve">F01F0050.SPM</t>
  </si>
  <si>
    <t xml:space="preserve">0598-25</t>
  </si>
  <si>
    <t xml:space="preserve">F01F0051.SPM</t>
  </si>
  <si>
    <t xml:space="preserve">0598-26</t>
  </si>
  <si>
    <t xml:space="preserve">F01F0053.SPM</t>
  </si>
  <si>
    <t xml:space="preserve">0598-27</t>
  </si>
  <si>
    <t xml:space="preserve">F01F0054.SPM</t>
  </si>
  <si>
    <t xml:space="preserve">0598-28</t>
  </si>
  <si>
    <t xml:space="preserve">F01F0055.SPM</t>
  </si>
  <si>
    <t xml:space="preserve">0598-29</t>
  </si>
  <si>
    <t xml:space="preserve">F01F0056.SPM</t>
  </si>
  <si>
    <t xml:space="preserve">0598-30</t>
  </si>
  <si>
    <t xml:space="preserve">F01F0057.SPM</t>
  </si>
  <si>
    <t xml:space="preserve">0598-31</t>
  </si>
  <si>
    <t xml:space="preserve">F02F0004.SPM</t>
  </si>
  <si>
    <t xml:space="preserve">0598-32</t>
  </si>
  <si>
    <t xml:space="preserve">F02F0006.SPM</t>
  </si>
  <si>
    <t xml:space="preserve">0598-33</t>
  </si>
  <si>
    <t xml:space="preserve">F02F0008.SPM</t>
  </si>
  <si>
    <t xml:space="preserve">0598-34</t>
  </si>
  <si>
    <t xml:space="preserve">F02F0009.SPM</t>
  </si>
  <si>
    <t xml:space="preserve">0598-35</t>
  </si>
  <si>
    <t xml:space="preserve">F02F0011.SPM</t>
  </si>
  <si>
    <t xml:space="preserve">0598-36</t>
  </si>
  <si>
    <t xml:space="preserve">F02F0012.SPM</t>
  </si>
  <si>
    <t xml:space="preserve">0598-37</t>
  </si>
  <si>
    <t xml:space="preserve">F02F0015.SPM</t>
  </si>
  <si>
    <t xml:space="preserve">0598-38</t>
  </si>
  <si>
    <t xml:space="preserve">F02F0017.SPM</t>
  </si>
  <si>
    <t xml:space="preserve">0598-39</t>
  </si>
  <si>
    <t xml:space="preserve">F02F0018.SPM</t>
  </si>
  <si>
    <t xml:space="preserve">0598-40</t>
  </si>
  <si>
    <t xml:space="preserve">F02F0019.SPM</t>
  </si>
  <si>
    <t xml:space="preserve">0598-41</t>
  </si>
  <si>
    <t xml:space="preserve">F02F0022.SPM</t>
  </si>
  <si>
    <t xml:space="preserve">0598-42</t>
  </si>
  <si>
    <t xml:space="preserve">F02F0024.SPM</t>
  </si>
  <si>
    <t xml:space="preserve">0598-43</t>
  </si>
  <si>
    <t xml:space="preserve">F02F0026.SPM</t>
  </si>
  <si>
    <t xml:space="preserve">0598-44</t>
  </si>
  <si>
    <t xml:space="preserve">F03F0004.SPM</t>
  </si>
  <si>
    <t xml:space="preserve">0598-45</t>
  </si>
  <si>
    <t xml:space="preserve">F03F0006.SPM</t>
  </si>
  <si>
    <t xml:space="preserve">0598-46</t>
  </si>
  <si>
    <t xml:space="preserve">F03F0007.SPM</t>
  </si>
  <si>
    <t xml:space="preserve">0598-47</t>
  </si>
  <si>
    <t xml:space="preserve">F03F0008.SPM</t>
  </si>
  <si>
    <t xml:space="preserve">0598-48</t>
  </si>
  <si>
    <t xml:space="preserve">F03F0010.SPM</t>
  </si>
  <si>
    <t xml:space="preserve">0598-49</t>
  </si>
  <si>
    <t xml:space="preserve">F03F0012.SPM</t>
  </si>
  <si>
    <t xml:space="preserve">0598-50</t>
  </si>
  <si>
    <t xml:space="preserve">F03F0013.SPM</t>
  </si>
  <si>
    <t xml:space="preserve">0598-51</t>
  </si>
  <si>
    <t xml:space="preserve">F03F0014.SPM</t>
  </si>
  <si>
    <t xml:space="preserve">0598-52</t>
  </si>
  <si>
    <t xml:space="preserve">F03F0016.SPM</t>
  </si>
  <si>
    <t xml:space="preserve">F03F0017.SPM</t>
  </si>
  <si>
    <t xml:space="preserve">F03F0019.SPM</t>
  </si>
  <si>
    <t xml:space="preserve">F03F0020.SPM</t>
  </si>
  <si>
    <t xml:space="preserve">F03F0023.SPM</t>
  </si>
  <si>
    <t xml:space="preserve">F03F0025.SPM</t>
  </si>
  <si>
    <t xml:space="preserve">F03F0026.SPM</t>
  </si>
  <si>
    <t xml:space="preserve">F04F0003.SPM</t>
  </si>
  <si>
    <t xml:space="preserve">F04F0005.SPM</t>
  </si>
  <si>
    <t xml:space="preserve">F04F0006.SPM</t>
  </si>
  <si>
    <t xml:space="preserve">F04F0007.SPM</t>
  </si>
  <si>
    <t xml:space="preserve">F04F0008.SPM</t>
  </si>
  <si>
    <t xml:space="preserve">F04F0010.SPM</t>
  </si>
  <si>
    <t xml:space="preserve">F04F0011.SPM</t>
  </si>
  <si>
    <t xml:space="preserve">F04F0013.SPM</t>
  </si>
  <si>
    <t xml:space="preserve">F04F0014.SPM</t>
  </si>
  <si>
    <t xml:space="preserve">F04F0015.SPM</t>
  </si>
  <si>
    <t xml:space="preserve">F04F0017.SPM</t>
  </si>
  <si>
    <t xml:space="preserve">F04F0019.SPM</t>
  </si>
  <si>
    <t xml:space="preserve">F04F0020.SPM</t>
  </si>
  <si>
    <t xml:space="preserve">F04F0022.SPM</t>
  </si>
  <si>
    <t xml:space="preserve">F04F0024.SPM</t>
  </si>
  <si>
    <t xml:space="preserve">F04F0026.SPM</t>
  </si>
  <si>
    <t xml:space="preserve">F04F0029.SPM</t>
  </si>
  <si>
    <t xml:space="preserve">F04F0034.SPM</t>
  </si>
  <si>
    <t xml:space="preserve">F04F0035.SPM</t>
  </si>
  <si>
    <t xml:space="preserve">F04F0037.SPM</t>
  </si>
  <si>
    <t xml:space="preserve">F04F0038.SPM</t>
  </si>
  <si>
    <t xml:space="preserve">F04F0040.SPM</t>
  </si>
  <si>
    <t xml:space="preserve">F04F0041.SPM</t>
  </si>
  <si>
    <t xml:space="preserve">F04F0042.SPM</t>
  </si>
  <si>
    <t xml:space="preserve">F04F0043.SPM</t>
  </si>
  <si>
    <t xml:space="preserve">F04F0045.SPM</t>
  </si>
  <si>
    <t xml:space="preserve">F04F0048.SPM</t>
  </si>
  <si>
    <t xml:space="preserve">F04F0051.SPM</t>
  </si>
  <si>
    <t xml:space="preserve">F05F0003.SPM</t>
  </si>
  <si>
    <t xml:space="preserve">F05F0004.SPM</t>
  </si>
  <si>
    <t xml:space="preserve">F05F0006.SPM</t>
  </si>
  <si>
    <t xml:space="preserve">F05F0008.SPM</t>
  </si>
  <si>
    <t xml:space="preserve">F05F0009.SPM</t>
  </si>
  <si>
    <t xml:space="preserve">F05F0011.SPM</t>
  </si>
  <si>
    <t xml:space="preserve">F05F0013.SPM</t>
  </si>
  <si>
    <t xml:space="preserve">F05F0014.SPM</t>
  </si>
  <si>
    <t xml:space="preserve">F05F0015.SPM</t>
  </si>
  <si>
    <t xml:space="preserve">F05F0018.SPM</t>
  </si>
  <si>
    <t xml:space="preserve">F05F0021.SPM</t>
  </si>
  <si>
    <t xml:space="preserve">F05F0022.SPM</t>
  </si>
  <si>
    <t xml:space="preserve">F05F0025.SPM</t>
  </si>
  <si>
    <t xml:space="preserve">F05F0026.SPM</t>
  </si>
  <si>
    <t xml:space="preserve">F05F0028.SPM</t>
  </si>
  <si>
    <t xml:space="preserve">F05F0030.SPM</t>
  </si>
  <si>
    <t xml:space="preserve">F05F0032.SPM</t>
  </si>
  <si>
    <t xml:space="preserve">F05F0033.SPM</t>
  </si>
  <si>
    <t xml:space="preserve">F05F0036.SPM</t>
  </si>
  <si>
    <t xml:space="preserve">F05F0039.SPM</t>
  </si>
  <si>
    <t xml:space="preserve">F05F0041.SPM</t>
  </si>
  <si>
    <t xml:space="preserve">F05F0042.SPM</t>
  </si>
  <si>
    <t xml:space="preserve">F05F0044.SPM</t>
  </si>
  <si>
    <t xml:space="preserve">F05F0046.SPM</t>
  </si>
  <si>
    <t xml:space="preserve">F05F0048.SPM</t>
  </si>
  <si>
    <t xml:space="preserve">F05F0050.SPM</t>
  </si>
  <si>
    <t xml:space="preserve">F05F0051.SPM</t>
  </si>
  <si>
    <t xml:space="preserve">F05F0053.SPM</t>
  </si>
  <si>
    <t xml:space="preserve">F05F0054.SPM</t>
  </si>
  <si>
    <t xml:space="preserve">F05F0056.SPM</t>
  </si>
  <si>
    <t xml:space="preserve">F05F0058.SPM</t>
  </si>
  <si>
    <t xml:space="preserve">F05F0060.SPM</t>
  </si>
  <si>
    <t xml:space="preserve">F08F0004.SPM</t>
  </si>
  <si>
    <t xml:space="preserve">F08F0006.SPM</t>
  </si>
  <si>
    <t xml:space="preserve">F08F0007.SPM</t>
  </si>
  <si>
    <t xml:space="preserve">F08F0009.SPM</t>
  </si>
  <si>
    <t xml:space="preserve">F08F0010.SPM</t>
  </si>
  <si>
    <t xml:space="preserve">F08F0012.SPM</t>
  </si>
  <si>
    <t xml:space="preserve">F08F0015.SPM</t>
  </si>
  <si>
    <t xml:space="preserve">F08F0017.SPM</t>
  </si>
  <si>
    <t xml:space="preserve">F08F0018.SPM</t>
  </si>
  <si>
    <t xml:space="preserve">F08F0020.SPM</t>
  </si>
  <si>
    <t xml:space="preserve">F08F0021.SPM</t>
  </si>
  <si>
    <t xml:space="preserve">MEAN</t>
  </si>
  <si>
    <t xml:space="preserve">MAXIMUM</t>
  </si>
  <si>
    <t xml:space="preserve">MINIMUM</t>
  </si>
  <si>
    <t xml:space="preserve">STANDARD DEVIA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"/>
    <numFmt numFmtId="167" formatCode="0.000"/>
    <numFmt numFmtId="168" formatCode="0"/>
    <numFmt numFmtId="169" formatCode="General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0"/>
    </font>
    <font>
      <b val="true"/>
      <i val="true"/>
      <sz val="10"/>
      <name val="Book Antiqua"/>
      <family val="0"/>
    </font>
    <font>
      <b val="true"/>
      <sz val="10"/>
      <name val="Book Antiqua"/>
      <family val="0"/>
    </font>
    <font>
      <sz val="10"/>
      <name val="Avant Garde"/>
      <family val="0"/>
    </font>
    <font>
      <b val="true"/>
      <i val="true"/>
      <sz val="14"/>
      <name val="Avant Garde"/>
      <family val="0"/>
    </font>
    <font>
      <b val="true"/>
      <i val="true"/>
      <sz val="12"/>
      <name val="Avant Garde"/>
      <family val="0"/>
    </font>
    <font>
      <b val="true"/>
      <sz val="14"/>
      <name val="Avant Garde"/>
      <family val="0"/>
    </font>
    <font>
      <b val="true"/>
      <sz val="12"/>
      <name val="Avant Garde"/>
      <family val="0"/>
    </font>
  </fonts>
  <fills count="2">
    <fill>
      <patternFill patternType="none"/>
    </fill>
    <fill>
      <patternFill patternType="gray125"/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85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Z78" activeCellId="0" sqref="Z78"/>
    </sheetView>
  </sheetViews>
  <sheetFormatPr defaultColWidth="9.703125" defaultRowHeight="13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7.13"/>
    <col collapsed="false" customWidth="true" hidden="false" outlineLevel="0" max="3" min="3" style="2" width="5.28"/>
    <col collapsed="false" customWidth="true" hidden="false" outlineLevel="0" max="4" min="4" style="1" width="4.85"/>
    <col collapsed="false" customWidth="true" hidden="false" outlineLevel="0" max="5" min="5" style="3" width="9.56"/>
    <col collapsed="false" customWidth="true" hidden="false" outlineLevel="0" max="6" min="6" style="1" width="6.85"/>
    <col collapsed="false" customWidth="true" hidden="false" outlineLevel="0" max="7" min="7" style="1" width="6.56"/>
    <col collapsed="false" customWidth="true" hidden="false" outlineLevel="0" max="8" min="8" style="1" width="11.99"/>
    <col collapsed="false" customWidth="true" hidden="false" outlineLevel="0" max="9" min="9" style="1" width="7.28"/>
    <col collapsed="false" customWidth="true" hidden="false" outlineLevel="0" max="10" min="10" style="1" width="5.7"/>
    <col collapsed="false" customWidth="true" hidden="false" outlineLevel="0" max="11" min="11" style="1" width="6.7"/>
    <col collapsed="false" customWidth="true" hidden="false" outlineLevel="0" max="14" min="12" style="1" width="7.28"/>
    <col collapsed="false" customWidth="true" hidden="false" outlineLevel="0" max="16" min="15" style="1" width="6.85"/>
    <col collapsed="false" customWidth="true" hidden="false" outlineLevel="0" max="17" min="17" style="1" width="8.99"/>
    <col collapsed="false" customWidth="true" hidden="false" outlineLevel="0" max="18" min="18" style="1" width="10.42"/>
    <col collapsed="false" customWidth="true" hidden="false" outlineLevel="0" max="19" min="19" style="1" width="11.99"/>
    <col collapsed="false" customWidth="true" hidden="false" outlineLevel="0" max="20" min="20" style="1" width="5.7"/>
    <col collapsed="false" customWidth="true" hidden="false" outlineLevel="0" max="21" min="21" style="1" width="6.85"/>
    <col collapsed="false" customWidth="true" hidden="false" outlineLevel="0" max="22" min="22" style="1" width="6.56"/>
    <col collapsed="false" customWidth="true" hidden="false" outlineLevel="0" max="23" min="23" style="1" width="6.85"/>
    <col collapsed="false" customWidth="true" hidden="false" outlineLevel="0" max="24" min="24" style="1" width="5.7"/>
    <col collapsed="false" customWidth="true" hidden="false" outlineLevel="0" max="25" min="25" style="1" width="7.99"/>
    <col collapsed="false" customWidth="true" hidden="false" outlineLevel="0" max="26" min="26" style="1" width="6.99"/>
    <col collapsed="false" customWidth="true" hidden="false" outlineLevel="0" max="27" min="27" style="1" width="7.7"/>
    <col collapsed="false" customWidth="true" hidden="false" outlineLevel="0" max="28" min="28" style="1" width="7.99"/>
    <col collapsed="false" customWidth="true" hidden="false" outlineLevel="0" max="34" min="29" style="4" width="7.7"/>
    <col collapsed="false" customWidth="true" hidden="false" outlineLevel="0" max="35" min="35" style="1" width="3.99"/>
    <col collapsed="false" customWidth="false" hidden="false" outlineLevel="0" max="205" min="36" style="1" width="9.7"/>
    <col collapsed="false" customWidth="true" hidden="false" outlineLevel="0" max="206" min="206" style="1" width="1.7"/>
    <col collapsed="false" customWidth="true" hidden="false" outlineLevel="0" max="207" min="207" style="1" width="255.28"/>
    <col collapsed="false" customWidth="false" hidden="false" outlineLevel="0" max="257" min="208" style="1" width="9.7"/>
  </cols>
  <sheetData>
    <row r="1" customFormat="false" ht="14" hidden="false" customHeight="false" outlineLevel="0" collapsed="false"/>
    <row r="2" customFormat="false" ht="13" hidden="false" customHeight="false" outlineLevel="0" collapsed="false">
      <c r="A2" s="1" t="s">
        <v>0</v>
      </c>
      <c r="B2" s="5"/>
      <c r="C2" s="6"/>
      <c r="D2" s="7"/>
      <c r="E2" s="5"/>
      <c r="F2" s="8"/>
      <c r="G2" s="8"/>
      <c r="H2" s="8"/>
      <c r="I2" s="8" t="s">
        <v>1</v>
      </c>
      <c r="J2" s="8"/>
      <c r="K2" s="8"/>
      <c r="L2" s="8"/>
      <c r="M2" s="9"/>
      <c r="N2" s="9"/>
      <c r="O2" s="8"/>
      <c r="P2" s="9"/>
      <c r="Q2" s="9"/>
      <c r="R2" s="9"/>
      <c r="S2" s="9"/>
      <c r="T2" s="8"/>
      <c r="U2" s="9"/>
      <c r="V2" s="9"/>
      <c r="W2" s="9"/>
      <c r="X2" s="10"/>
      <c r="Y2" s="10"/>
      <c r="Z2" s="10"/>
      <c r="AA2" s="10"/>
      <c r="AB2" s="10"/>
      <c r="AC2" s="11"/>
      <c r="AD2" s="12"/>
      <c r="AE2" s="1"/>
      <c r="AF2" s="1"/>
      <c r="AG2" s="1"/>
      <c r="AH2" s="1"/>
    </row>
    <row r="3" customFormat="false" ht="13" hidden="false" customHeight="false" outlineLevel="0" collapsed="false">
      <c r="B3" s="13"/>
      <c r="C3" s="14"/>
      <c r="D3" s="15"/>
      <c r="E3" s="13"/>
      <c r="F3" s="12"/>
      <c r="G3" s="12"/>
      <c r="H3" s="12"/>
      <c r="I3" s="12" t="s">
        <v>2</v>
      </c>
      <c r="J3" s="12"/>
      <c r="K3" s="12"/>
      <c r="L3" s="12"/>
      <c r="M3" s="1" t="s">
        <v>3</v>
      </c>
      <c r="N3" s="12"/>
      <c r="O3" s="12"/>
      <c r="P3" s="12"/>
      <c r="Q3" s="12"/>
      <c r="R3" s="12"/>
      <c r="S3" s="12"/>
      <c r="T3" s="12"/>
      <c r="U3" s="12"/>
      <c r="V3" s="12"/>
      <c r="W3" s="12"/>
      <c r="X3" s="16"/>
      <c r="Y3" s="16"/>
      <c r="Z3" s="16"/>
      <c r="AA3" s="16"/>
      <c r="AB3" s="12"/>
      <c r="AC3" s="17"/>
      <c r="AD3" s="12"/>
      <c r="AE3" s="1"/>
      <c r="AF3" s="1"/>
      <c r="AG3" s="1"/>
      <c r="AH3" s="1"/>
    </row>
    <row r="4" customFormat="false" ht="13" hidden="false" customHeight="false" outlineLevel="0" collapsed="false">
      <c r="B4" s="13"/>
      <c r="C4" s="14"/>
      <c r="D4" s="15"/>
      <c r="E4" s="13"/>
      <c r="F4" s="12"/>
      <c r="G4" s="12"/>
      <c r="H4" s="12"/>
      <c r="I4" s="12" t="s">
        <v>4</v>
      </c>
      <c r="J4" s="12"/>
      <c r="K4" s="12"/>
      <c r="L4" s="12"/>
      <c r="M4" s="12" t="s">
        <v>5</v>
      </c>
      <c r="N4" s="12"/>
      <c r="O4" s="12"/>
      <c r="P4" s="12"/>
      <c r="Q4" s="12"/>
      <c r="R4" s="12"/>
      <c r="S4" s="12"/>
      <c r="T4" s="12"/>
      <c r="U4" s="12"/>
      <c r="V4" s="12"/>
      <c r="W4" s="12"/>
      <c r="X4" s="16"/>
      <c r="Y4" s="16"/>
      <c r="Z4" s="16"/>
      <c r="AA4" s="16"/>
      <c r="AB4" s="16"/>
      <c r="AC4" s="17"/>
      <c r="AD4" s="12"/>
      <c r="AE4" s="1"/>
      <c r="AF4" s="1"/>
      <c r="AG4" s="1"/>
      <c r="AH4" s="1"/>
    </row>
    <row r="5" customFormat="false" ht="14" hidden="false" customHeight="false" outlineLevel="0" collapsed="false">
      <c r="B5" s="18"/>
      <c r="C5" s="19"/>
      <c r="D5" s="20"/>
      <c r="E5" s="18"/>
      <c r="F5" s="21"/>
      <c r="G5" s="21"/>
      <c r="H5" s="21"/>
      <c r="I5" s="21" t="s">
        <v>6</v>
      </c>
      <c r="J5" s="21"/>
      <c r="K5" s="21"/>
      <c r="L5" s="21"/>
      <c r="M5" s="21" t="s">
        <v>7</v>
      </c>
      <c r="N5" s="21"/>
      <c r="O5" s="21"/>
      <c r="P5" s="21"/>
      <c r="Q5" s="21"/>
      <c r="R5" s="21"/>
      <c r="S5" s="21"/>
      <c r="T5" s="21"/>
      <c r="U5" s="21"/>
      <c r="V5" s="21"/>
      <c r="W5" s="21"/>
      <c r="X5" s="22"/>
      <c r="Y5" s="22"/>
      <c r="Z5" s="22"/>
      <c r="AA5" s="22"/>
      <c r="AB5" s="22"/>
      <c r="AC5" s="23"/>
      <c r="AD5" s="12"/>
      <c r="AE5" s="1"/>
      <c r="AF5" s="1"/>
      <c r="AG5" s="1"/>
      <c r="AH5" s="1"/>
    </row>
    <row r="6" s="43" customFormat="true" ht="14" hidden="false" customHeight="false" outlineLevel="0" collapsed="false">
      <c r="A6" s="24"/>
      <c r="B6" s="25"/>
      <c r="C6" s="26"/>
      <c r="D6" s="27"/>
      <c r="E6" s="28"/>
      <c r="F6" s="29"/>
      <c r="G6" s="30"/>
      <c r="H6" s="31"/>
      <c r="I6" s="32"/>
      <c r="J6" s="33"/>
      <c r="K6" s="33"/>
      <c r="L6" s="33"/>
      <c r="M6" s="33"/>
      <c r="N6" s="33"/>
      <c r="O6" s="33"/>
      <c r="P6" s="34"/>
      <c r="Q6" s="28"/>
      <c r="R6" s="25"/>
      <c r="S6" s="26"/>
      <c r="T6" s="35"/>
      <c r="U6" s="36"/>
      <c r="V6" s="36"/>
      <c r="W6" s="37"/>
      <c r="X6" s="38"/>
      <c r="Y6" s="39"/>
      <c r="Z6" s="39"/>
      <c r="AA6" s="39"/>
      <c r="AB6" s="40"/>
      <c r="AC6" s="41"/>
      <c r="AD6" s="42"/>
    </row>
    <row r="7" s="43" customFormat="true" ht="13" hidden="false" customHeight="false" outlineLevel="0" collapsed="false">
      <c r="A7" s="28" t="s">
        <v>8</v>
      </c>
      <c r="B7" s="32" t="s">
        <v>9</v>
      </c>
      <c r="C7" s="44"/>
      <c r="D7" s="27" t="s">
        <v>10</v>
      </c>
      <c r="E7" s="45" t="s">
        <v>11</v>
      </c>
      <c r="F7" s="46" t="s">
        <v>12</v>
      </c>
      <c r="G7" s="34" t="s">
        <v>13</v>
      </c>
      <c r="H7" s="27"/>
      <c r="I7" s="32" t="s">
        <v>14</v>
      </c>
      <c r="J7" s="33" t="s">
        <v>15</v>
      </c>
      <c r="K7" s="33" t="s">
        <v>16</v>
      </c>
      <c r="L7" s="33" t="s">
        <v>17</v>
      </c>
      <c r="M7" s="33" t="s">
        <v>18</v>
      </c>
      <c r="N7" s="33" t="s">
        <v>19</v>
      </c>
      <c r="O7" s="33" t="s">
        <v>20</v>
      </c>
      <c r="P7" s="34" t="s">
        <v>21</v>
      </c>
      <c r="Q7" s="45" t="s">
        <v>22</v>
      </c>
      <c r="R7" s="47" t="s">
        <v>23</v>
      </c>
      <c r="S7" s="48"/>
      <c r="T7" s="32" t="s">
        <v>24</v>
      </c>
      <c r="U7" s="33" t="s">
        <v>25</v>
      </c>
      <c r="V7" s="33" t="s">
        <v>26</v>
      </c>
      <c r="W7" s="44" t="s">
        <v>27</v>
      </c>
      <c r="X7" s="49"/>
      <c r="Y7" s="50"/>
      <c r="Z7" s="50"/>
      <c r="AA7" s="50"/>
      <c r="AB7" s="51"/>
      <c r="AC7" s="52"/>
      <c r="AD7" s="42"/>
    </row>
    <row r="8" s="43" customFormat="true" ht="14" hidden="false" customHeight="false" outlineLevel="0" collapsed="false">
      <c r="A8" s="53" t="s">
        <v>28</v>
      </c>
      <c r="B8" s="54"/>
      <c r="C8" s="55"/>
      <c r="D8" s="56" t="s">
        <v>29</v>
      </c>
      <c r="E8" s="53"/>
      <c r="F8" s="57"/>
      <c r="G8" s="58"/>
      <c r="H8" s="56" t="s">
        <v>30</v>
      </c>
      <c r="I8" s="57"/>
      <c r="J8" s="59"/>
      <c r="K8" s="59"/>
      <c r="L8" s="59"/>
      <c r="M8" s="59"/>
      <c r="N8" s="59"/>
      <c r="O8" s="59"/>
      <c r="P8" s="58"/>
      <c r="Q8" s="53"/>
      <c r="R8" s="60" t="s">
        <v>31</v>
      </c>
      <c r="S8" s="55" t="s">
        <v>32</v>
      </c>
      <c r="T8" s="54" t="s">
        <v>33</v>
      </c>
      <c r="U8" s="59" t="s">
        <v>34</v>
      </c>
      <c r="V8" s="59" t="s">
        <v>33</v>
      </c>
      <c r="W8" s="55" t="s">
        <v>34</v>
      </c>
      <c r="X8" s="61" t="s">
        <v>35</v>
      </c>
      <c r="Y8" s="62" t="s">
        <v>36</v>
      </c>
      <c r="Z8" s="62" t="s">
        <v>37</v>
      </c>
      <c r="AA8" s="62" t="s">
        <v>38</v>
      </c>
      <c r="AB8" s="63" t="s">
        <v>39</v>
      </c>
      <c r="AC8" s="64" t="s">
        <v>40</v>
      </c>
      <c r="AD8" s="42"/>
    </row>
    <row r="9" customFormat="false" ht="13" hidden="false" customHeight="false" outlineLevel="0" collapsed="false">
      <c r="A9" s="65"/>
      <c r="B9" s="66"/>
      <c r="C9" s="67"/>
      <c r="D9" s="68"/>
      <c r="E9" s="69"/>
      <c r="F9" s="70"/>
      <c r="G9" s="70"/>
      <c r="H9" s="71"/>
      <c r="I9" s="72"/>
      <c r="J9" s="73"/>
      <c r="K9" s="73"/>
      <c r="L9" s="73"/>
      <c r="M9" s="73"/>
      <c r="N9" s="73"/>
      <c r="O9" s="73"/>
      <c r="P9" s="73"/>
      <c r="Q9" s="74"/>
      <c r="R9" s="75"/>
      <c r="S9" s="74"/>
      <c r="T9" s="76"/>
      <c r="U9" s="77"/>
      <c r="V9" s="77"/>
      <c r="W9" s="78"/>
      <c r="X9" s="79"/>
      <c r="Y9" s="80"/>
      <c r="Z9" s="80"/>
      <c r="AA9" s="80"/>
      <c r="AB9" s="81"/>
      <c r="AC9" s="82"/>
      <c r="AD9" s="12"/>
      <c r="AE9" s="1"/>
      <c r="AF9" s="1"/>
      <c r="AG9" s="1"/>
      <c r="AH9" s="1"/>
    </row>
    <row r="10" customFormat="false" ht="13" hidden="false" customHeight="false" outlineLevel="0" collapsed="false">
      <c r="A10" s="65" t="s">
        <v>41</v>
      </c>
      <c r="B10" s="66" t="n">
        <v>7383</v>
      </c>
      <c r="C10" s="67" t="n">
        <v>1053</v>
      </c>
      <c r="D10" s="83"/>
      <c r="E10" s="70" t="n">
        <v>9801</v>
      </c>
      <c r="F10" s="73" t="n">
        <v>-20</v>
      </c>
      <c r="G10" s="73" t="n">
        <v>190</v>
      </c>
      <c r="H10" s="71"/>
      <c r="I10" s="72" t="n">
        <v>1906.7</v>
      </c>
      <c r="J10" s="73" t="n">
        <v>384.68</v>
      </c>
      <c r="K10" s="73" t="n">
        <v>1002.7</v>
      </c>
      <c r="L10" s="73" t="n">
        <v>334.04</v>
      </c>
      <c r="M10" s="73" t="n">
        <v>854.55</v>
      </c>
      <c r="N10" s="73" t="n">
        <v>34.248</v>
      </c>
      <c r="O10" s="73" t="n">
        <v>253.91</v>
      </c>
      <c r="P10" s="73" t="n">
        <v>694.4</v>
      </c>
      <c r="Q10" s="74" t="n">
        <v>1006.7</v>
      </c>
      <c r="R10" s="75" t="n">
        <f aca="false">I10+J10+L10+O10+P10+Q10</f>
        <v>4580.43</v>
      </c>
      <c r="S10" s="74" t="n">
        <f aca="false">J10+L10+O10+P10+Q10</f>
        <v>2673.73</v>
      </c>
      <c r="T10" s="72" t="n">
        <f aca="false">100*I10/R10</f>
        <v>41.627096145995</v>
      </c>
      <c r="U10" s="73" t="n">
        <f aca="false">100*J10/S10</f>
        <v>14.3873913970371</v>
      </c>
      <c r="V10" s="73" t="n">
        <f aca="false">100*(S10/R10)</f>
        <v>58.372903854005</v>
      </c>
      <c r="W10" s="74" t="n">
        <f aca="false">100*(L10+O10+P10+Q10)/S10</f>
        <v>85.6126086029629</v>
      </c>
      <c r="X10" s="84" t="n">
        <f aca="false">IF(OR(J10=0,I10=0),"ND",+J10/I10)</f>
        <v>0.201751717627314</v>
      </c>
      <c r="Y10" s="85" t="n">
        <f aca="false">IF(OR(L10=0,I10=0),"ND",+L10/I10)</f>
        <v>0.17519274138564</v>
      </c>
      <c r="Z10" s="85" t="n">
        <f aca="false">IF(OR(O10=0,I10=0),"ND",+O10/I10)</f>
        <v>0.133167252320764</v>
      </c>
      <c r="AA10" s="85" t="n">
        <f aca="false">IF(OR(L10=0,J10=0),"ND",+L10/J10)</f>
        <v>0.86835811583654</v>
      </c>
      <c r="AB10" s="86" t="n">
        <f aca="false">IF(OR(O10=0,J10=0),"ND",+O10/J10)</f>
        <v>0.660055110741395</v>
      </c>
      <c r="AC10" s="87" t="n">
        <f aca="false">IF(OR(P10=0,J10=0),"ND",+P10/J10)</f>
        <v>1.80513673702818</v>
      </c>
      <c r="AD10" s="12"/>
      <c r="AE10" s="1"/>
      <c r="AF10" s="1"/>
      <c r="AG10" s="1"/>
      <c r="AH10" s="1"/>
    </row>
    <row r="11" customFormat="false" ht="13" hidden="false" customHeight="false" outlineLevel="0" collapsed="false">
      <c r="A11" s="65" t="s">
        <v>42</v>
      </c>
      <c r="B11" s="66" t="n">
        <v>7383</v>
      </c>
      <c r="C11" s="67" t="n">
        <v>1054</v>
      </c>
      <c r="D11" s="88"/>
      <c r="E11" s="70" t="n">
        <v>9802</v>
      </c>
      <c r="F11" s="73" t="n">
        <v>50</v>
      </c>
      <c r="G11" s="73" t="n">
        <v>172</v>
      </c>
      <c r="H11" s="71"/>
      <c r="I11" s="72" t="n">
        <v>1058</v>
      </c>
      <c r="J11" s="73" t="n">
        <v>176.4</v>
      </c>
      <c r="K11" s="73" t="n">
        <v>647.34</v>
      </c>
      <c r="L11" s="73" t="n">
        <v>175.8</v>
      </c>
      <c r="M11" s="73" t="n">
        <v>547.64</v>
      </c>
      <c r="N11" s="73" t="n">
        <v>0</v>
      </c>
      <c r="O11" s="73" t="n">
        <v>147.29</v>
      </c>
      <c r="P11" s="73" t="n">
        <v>571.06</v>
      </c>
      <c r="Q11" s="74" t="n">
        <v>1676.6</v>
      </c>
      <c r="R11" s="75" t="n">
        <f aca="false">I11+J11+L11+O11+P11+Q11</f>
        <v>3805.15</v>
      </c>
      <c r="S11" s="74" t="n">
        <f aca="false">J11+L11+O11+P11+Q11</f>
        <v>2747.15</v>
      </c>
      <c r="T11" s="72" t="n">
        <f aca="false">100*I11/R11</f>
        <v>27.804422953103</v>
      </c>
      <c r="U11" s="73" t="n">
        <f aca="false">100*J11/S11</f>
        <v>6.42120015288572</v>
      </c>
      <c r="V11" s="73" t="n">
        <f aca="false">100*(S11/R11)</f>
        <v>72.195577046897</v>
      </c>
      <c r="W11" s="74" t="n">
        <f aca="false">100*(L11+O11+P11+Q11)/S11</f>
        <v>93.5787998471143</v>
      </c>
      <c r="X11" s="84" t="n">
        <f aca="false">IF(OR(J11=0,I11=0),"ND",+J11/I11)</f>
        <v>0.166729678638941</v>
      </c>
      <c r="Y11" s="85" t="n">
        <f aca="false">IF(OR(L11=0,I11=0),"ND",+L11/I11)</f>
        <v>0.166162570888469</v>
      </c>
      <c r="Z11" s="85" t="n">
        <f aca="false">IF(OR(O11=0,I11=0),"ND",+O11/I11)</f>
        <v>0.13921550094518</v>
      </c>
      <c r="AA11" s="85" t="n">
        <f aca="false">IF(OR(L11=0,J11=0),"ND",+L11/J11)</f>
        <v>0.996598639455782</v>
      </c>
      <c r="AB11" s="86" t="n">
        <f aca="false">IF(OR(O11=0,J11=0),"ND",+O11/J11)</f>
        <v>0.834977324263039</v>
      </c>
      <c r="AC11" s="87" t="n">
        <f aca="false">IF(OR(P11=0,J11=0),"ND",+P11/J11)</f>
        <v>3.23730158730159</v>
      </c>
      <c r="AD11" s="12"/>
      <c r="AE11" s="1"/>
      <c r="AF11" s="1"/>
      <c r="AG11" s="1"/>
      <c r="AH11" s="1"/>
    </row>
    <row r="12" customFormat="false" ht="13" hidden="false" customHeight="false" outlineLevel="0" collapsed="false">
      <c r="A12" s="65" t="s">
        <v>43</v>
      </c>
      <c r="B12" s="66" t="n">
        <v>7383</v>
      </c>
      <c r="C12" s="67" t="n">
        <v>1055</v>
      </c>
      <c r="D12" s="88"/>
      <c r="E12" s="70" t="n">
        <v>9803</v>
      </c>
      <c r="F12" s="73" t="n">
        <v>125</v>
      </c>
      <c r="G12" s="73" t="n">
        <v>92</v>
      </c>
      <c r="H12" s="71"/>
      <c r="I12" s="72" t="n">
        <v>9535.3</v>
      </c>
      <c r="J12" s="73" t="n">
        <v>1807</v>
      </c>
      <c r="K12" s="73" t="n">
        <v>6850.1</v>
      </c>
      <c r="L12" s="73" t="n">
        <v>1916.1</v>
      </c>
      <c r="M12" s="73" t="n">
        <v>6351</v>
      </c>
      <c r="N12" s="73" t="n">
        <v>189.9</v>
      </c>
      <c r="O12" s="73" t="n">
        <v>1201.8</v>
      </c>
      <c r="P12" s="73" t="n">
        <v>1797.7</v>
      </c>
      <c r="Q12" s="74" t="n">
        <v>2801.2</v>
      </c>
      <c r="R12" s="75" t="n">
        <f aca="false">I12+J12+L12+O12+P12+Q12</f>
        <v>19059.1</v>
      </c>
      <c r="S12" s="74" t="n">
        <f aca="false">J12+L12+O12+P12+Q12</f>
        <v>9523.8</v>
      </c>
      <c r="T12" s="72" t="n">
        <f aca="false">100*I12/R12</f>
        <v>50.0301693154451</v>
      </c>
      <c r="U12" s="73" t="n">
        <f aca="false">100*J12/S12</f>
        <v>18.973518973519</v>
      </c>
      <c r="V12" s="73" t="n">
        <f aca="false">100*(S12/R12)</f>
        <v>49.9698306845549</v>
      </c>
      <c r="W12" s="74" t="n">
        <f aca="false">100*(L12+O12+P12+Q12)/S12</f>
        <v>81.026481026481</v>
      </c>
      <c r="X12" s="84" t="n">
        <f aca="false">IF(OR(J12=0,I12=0),"ND",+J12/I12)</f>
        <v>0.189506360575965</v>
      </c>
      <c r="Y12" s="85" t="n">
        <f aca="false">IF(OR(L12=0,I12=0),"ND",+L12/I12)</f>
        <v>0.200948056170231</v>
      </c>
      <c r="Z12" s="85" t="n">
        <f aca="false">IF(OR(O12=0,I12=0),"ND",+O12/I12)</f>
        <v>0.12603693643619</v>
      </c>
      <c r="AA12" s="85" t="n">
        <f aca="false">IF(OR(L12=0,J12=0),"ND",+L12/J12)</f>
        <v>1.06037631433315</v>
      </c>
      <c r="AB12" s="86" t="n">
        <f aca="false">IF(OR(O12=0,J12=0),"ND",+O12/J12)</f>
        <v>0.66508024349751</v>
      </c>
      <c r="AC12" s="87" t="n">
        <f aca="false">IF(OR(P12=0,J12=0),"ND",+P12/J12)</f>
        <v>0.994853348090758</v>
      </c>
      <c r="AD12" s="12"/>
      <c r="AE12" s="1"/>
      <c r="AF12" s="1"/>
      <c r="AG12" s="1"/>
      <c r="AH12" s="1"/>
    </row>
    <row r="13" customFormat="false" ht="13" hidden="false" customHeight="false" outlineLevel="0" collapsed="false">
      <c r="A13" s="65" t="s">
        <v>44</v>
      </c>
      <c r="B13" s="66" t="n">
        <v>7383</v>
      </c>
      <c r="C13" s="67" t="n">
        <v>1056</v>
      </c>
      <c r="D13" s="88"/>
      <c r="E13" s="70" t="n">
        <v>9804</v>
      </c>
      <c r="F13" s="73" t="n">
        <v>-10</v>
      </c>
      <c r="G13" s="73" t="n">
        <v>355</v>
      </c>
      <c r="H13" s="71"/>
      <c r="I13" s="72" t="n">
        <v>3284.7</v>
      </c>
      <c r="J13" s="73" t="n">
        <v>295.65</v>
      </c>
      <c r="K13" s="73" t="n">
        <v>6465.6</v>
      </c>
      <c r="L13" s="73" t="n">
        <v>548.68</v>
      </c>
      <c r="M13" s="73" t="n">
        <v>2449.5</v>
      </c>
      <c r="N13" s="73" t="n">
        <v>29.356</v>
      </c>
      <c r="O13" s="73" t="n">
        <v>364.04</v>
      </c>
      <c r="P13" s="73" t="n">
        <v>587.07</v>
      </c>
      <c r="Q13" s="74" t="n">
        <v>986.04</v>
      </c>
      <c r="R13" s="75" t="n">
        <f aca="false">I13+J13+L13+O13+P13+Q13</f>
        <v>6066.18</v>
      </c>
      <c r="S13" s="74" t="n">
        <f aca="false">J13+L13+O13+P13+Q13</f>
        <v>2781.48</v>
      </c>
      <c r="T13" s="72" t="n">
        <f aca="false">100*I13/R13</f>
        <v>54.1477503140362</v>
      </c>
      <c r="U13" s="73" t="n">
        <f aca="false">100*J13/S13</f>
        <v>10.6292333577807</v>
      </c>
      <c r="V13" s="73" t="n">
        <f aca="false">100*(S13/R13)</f>
        <v>45.8522496859638</v>
      </c>
      <c r="W13" s="74" t="n">
        <f aca="false">100*(L13+O13+P13+Q13)/S13</f>
        <v>89.3707666422193</v>
      </c>
      <c r="X13" s="84" t="n">
        <f aca="false">IF(OR(J13=0,I13=0),"ND",+J13/I13)</f>
        <v>0.0900082199287606</v>
      </c>
      <c r="Y13" s="85" t="n">
        <f aca="false">IF(OR(L13=0,I13=0),"ND",+L13/I13)</f>
        <v>0.167041130087984</v>
      </c>
      <c r="Z13" s="85" t="n">
        <f aca="false">IF(OR(O13=0,I13=0),"ND",+O13/I13)</f>
        <v>0.110828995037599</v>
      </c>
      <c r="AA13" s="85" t="n">
        <f aca="false">IF(OR(L13=0,J13=0),"ND",+L13/J13)</f>
        <v>1.85584305766954</v>
      </c>
      <c r="AB13" s="86" t="n">
        <f aca="false">IF(OR(O13=0,J13=0),"ND",+O13/J13)</f>
        <v>1.23132081853543</v>
      </c>
      <c r="AC13" s="87" t="n">
        <f aca="false">IF(OR(P13=0,J13=0),"ND",+P13/J13)</f>
        <v>1.98569254185693</v>
      </c>
      <c r="AD13" s="12"/>
      <c r="AE13" s="1"/>
      <c r="AF13" s="1"/>
      <c r="AG13" s="1"/>
      <c r="AH13" s="1"/>
    </row>
    <row r="14" customFormat="false" ht="13" hidden="false" customHeight="false" outlineLevel="0" collapsed="false">
      <c r="A14" s="65" t="s">
        <v>45</v>
      </c>
      <c r="B14" s="66" t="n">
        <v>7383</v>
      </c>
      <c r="C14" s="67" t="n">
        <v>1057</v>
      </c>
      <c r="D14" s="88"/>
      <c r="E14" s="70" t="n">
        <v>9805</v>
      </c>
      <c r="F14" s="73" t="n">
        <v>32</v>
      </c>
      <c r="G14" s="73" t="n">
        <v>411</v>
      </c>
      <c r="H14" s="71"/>
      <c r="I14" s="72" t="n">
        <v>7245.5</v>
      </c>
      <c r="J14" s="73" t="n">
        <v>1645.3</v>
      </c>
      <c r="K14" s="73" t="n">
        <v>4259.2</v>
      </c>
      <c r="L14" s="73" t="n">
        <v>1564.2</v>
      </c>
      <c r="M14" s="73" t="n">
        <v>5412.3</v>
      </c>
      <c r="N14" s="73" t="n">
        <v>241.68</v>
      </c>
      <c r="O14" s="73" t="n">
        <v>1507.5</v>
      </c>
      <c r="P14" s="73" t="n">
        <v>1817.5</v>
      </c>
      <c r="Q14" s="74" t="n">
        <v>7182.5</v>
      </c>
      <c r="R14" s="75" t="n">
        <f aca="false">I14+J14+L14+O14+P14+Q14</f>
        <v>20962.5</v>
      </c>
      <c r="S14" s="74" t="n">
        <f aca="false">J14+L14+O14+P14+Q14</f>
        <v>13717</v>
      </c>
      <c r="T14" s="72" t="n">
        <f aca="false">100*I14/R14</f>
        <v>34.5641025641026</v>
      </c>
      <c r="U14" s="73" t="n">
        <f aca="false">100*J14/S14</f>
        <v>11.9946052343807</v>
      </c>
      <c r="V14" s="73" t="n">
        <f aca="false">100*(S14/R14)</f>
        <v>65.4358974358975</v>
      </c>
      <c r="W14" s="74" t="n">
        <f aca="false">100*(L14+O14+P14+Q14)/S14</f>
        <v>88.0053947656193</v>
      </c>
      <c r="X14" s="84" t="n">
        <f aca="false">IF(OR(J14=0,I14=0),"ND",+J14/I14)</f>
        <v>0.227078876544062</v>
      </c>
      <c r="Y14" s="85" t="n">
        <f aca="false">IF(OR(L14=0,I14=0),"ND",+L14/I14)</f>
        <v>0.215885722172383</v>
      </c>
      <c r="Z14" s="85" t="n">
        <f aca="false">IF(OR(O14=0,I14=0),"ND",+O14/I14)</f>
        <v>0.208060175281209</v>
      </c>
      <c r="AA14" s="85" t="n">
        <f aca="false">IF(OR(L14=0,J14=0),"ND",+L14/J14)</f>
        <v>0.950708077554246</v>
      </c>
      <c r="AB14" s="86" t="n">
        <f aca="false">IF(OR(O14=0,J14=0),"ND",+O14/J14)</f>
        <v>0.916246277274661</v>
      </c>
      <c r="AC14" s="87" t="n">
        <f aca="false">IF(OR(P14=0,J14=0),"ND",+P14/J14)</f>
        <v>1.10466176381207</v>
      </c>
      <c r="AD14" s="12"/>
      <c r="AE14" s="1"/>
      <c r="AF14" s="1"/>
      <c r="AG14" s="1"/>
      <c r="AH14" s="1"/>
    </row>
    <row r="15" customFormat="false" ht="13" hidden="false" customHeight="false" outlineLevel="0" collapsed="false">
      <c r="A15" s="65" t="s">
        <v>46</v>
      </c>
      <c r="B15" s="66" t="n">
        <v>7383</v>
      </c>
      <c r="C15" s="67" t="n">
        <v>1058</v>
      </c>
      <c r="D15" s="88"/>
      <c r="E15" s="70" t="n">
        <v>9806</v>
      </c>
      <c r="F15" s="73" t="n">
        <v>160</v>
      </c>
      <c r="G15" s="73" t="n">
        <v>485</v>
      </c>
      <c r="H15" s="71"/>
      <c r="I15" s="72" t="n">
        <v>3698.7</v>
      </c>
      <c r="J15" s="73" t="n">
        <v>659.49</v>
      </c>
      <c r="K15" s="73" t="n">
        <v>4929.9</v>
      </c>
      <c r="L15" s="73" t="n">
        <v>564.84</v>
      </c>
      <c r="M15" s="73" t="n">
        <v>2914.9</v>
      </c>
      <c r="N15" s="73" t="n">
        <v>40.262</v>
      </c>
      <c r="O15" s="73" t="n">
        <v>423.29</v>
      </c>
      <c r="P15" s="73" t="n">
        <v>867.8</v>
      </c>
      <c r="Q15" s="74" t="n">
        <v>1536.8</v>
      </c>
      <c r="R15" s="75" t="n">
        <f aca="false">I15+J15+L15+O15+P15+Q15</f>
        <v>7750.92</v>
      </c>
      <c r="S15" s="74" t="n">
        <f aca="false">J15+L15+O15+P15+Q15</f>
        <v>4052.22</v>
      </c>
      <c r="T15" s="72" t="n">
        <f aca="false">100*I15/R15</f>
        <v>47.7194965242836</v>
      </c>
      <c r="U15" s="73" t="n">
        <f aca="false">100*J15/S15</f>
        <v>16.2747827116988</v>
      </c>
      <c r="V15" s="73" t="n">
        <f aca="false">100*(S15/R15)</f>
        <v>52.2805034757164</v>
      </c>
      <c r="W15" s="74" t="n">
        <f aca="false">100*(L15+O15+P15+Q15)/S15</f>
        <v>83.7252172883012</v>
      </c>
      <c r="X15" s="84" t="n">
        <f aca="false">IF(OR(J15=0,I15=0),"ND",+J15/I15)</f>
        <v>0.178303187606456</v>
      </c>
      <c r="Y15" s="85" t="n">
        <f aca="false">IF(OR(L15=0,I15=0),"ND",+L15/I15)</f>
        <v>0.152713115418931</v>
      </c>
      <c r="Z15" s="85" t="n">
        <f aca="false">IF(OR(O15=0,I15=0),"ND",+O15/I15)</f>
        <v>0.114442912374618</v>
      </c>
      <c r="AA15" s="85" t="n">
        <f aca="false">IF(OR(L15=0,J15=0),"ND",+L15/J15)</f>
        <v>0.856480007278352</v>
      </c>
      <c r="AB15" s="86" t="n">
        <f aca="false">IF(OR(O15=0,J15=0),"ND",+O15/J15)</f>
        <v>0.641844455564148</v>
      </c>
      <c r="AC15" s="87" t="n">
        <f aca="false">IF(OR(P15=0,J15=0),"ND",+P15/J15)</f>
        <v>1.31586528984518</v>
      </c>
      <c r="AD15" s="12"/>
      <c r="AE15" s="1"/>
      <c r="AF15" s="1"/>
      <c r="AG15" s="1"/>
      <c r="AH15" s="1"/>
    </row>
    <row r="16" customFormat="false" ht="13" hidden="false" customHeight="false" outlineLevel="0" collapsed="false">
      <c r="A16" s="65" t="s">
        <v>47</v>
      </c>
      <c r="B16" s="66" t="n">
        <v>7383</v>
      </c>
      <c r="C16" s="67" t="n">
        <v>1059</v>
      </c>
      <c r="D16" s="88"/>
      <c r="E16" s="70" t="n">
        <v>9807</v>
      </c>
      <c r="F16" s="73" t="n">
        <v>270</v>
      </c>
      <c r="G16" s="73" t="n">
        <v>460</v>
      </c>
      <c r="H16" s="71"/>
      <c r="I16" s="72" t="n">
        <v>976.51</v>
      </c>
      <c r="J16" s="73" t="n">
        <v>223.6</v>
      </c>
      <c r="K16" s="73" t="n">
        <v>2597.9</v>
      </c>
      <c r="L16" s="73" t="n">
        <v>303.82</v>
      </c>
      <c r="M16" s="73" t="n">
        <v>970.71</v>
      </c>
      <c r="N16" s="73" t="n">
        <v>0</v>
      </c>
      <c r="O16" s="73" t="n">
        <v>287.1</v>
      </c>
      <c r="P16" s="73" t="n">
        <v>680.68</v>
      </c>
      <c r="Q16" s="74" t="n">
        <v>983.71</v>
      </c>
      <c r="R16" s="75" t="n">
        <f aca="false">I16+J16+L16+O16+P16+Q16</f>
        <v>3455.42</v>
      </c>
      <c r="S16" s="74" t="n">
        <f aca="false">J16+L16+O16+P16+Q16</f>
        <v>2478.91</v>
      </c>
      <c r="T16" s="72" t="n">
        <f aca="false">100*I16/R16</f>
        <v>28.2602404338691</v>
      </c>
      <c r="U16" s="73" t="n">
        <f aca="false">100*J16/S16</f>
        <v>9.02009350884058</v>
      </c>
      <c r="V16" s="73" t="n">
        <f aca="false">100*(S16/R16)</f>
        <v>71.7397595661309</v>
      </c>
      <c r="W16" s="74" t="n">
        <f aca="false">100*(L16+O16+P16+Q16)/S16</f>
        <v>90.9799064911594</v>
      </c>
      <c r="X16" s="84" t="n">
        <f aca="false">IF(OR(J16=0,I16=0),"ND",+J16/I16)</f>
        <v>0.228978709895444</v>
      </c>
      <c r="Y16" s="85" t="n">
        <f aca="false">IF(OR(L16=0,I16=0),"ND",+L16/I16)</f>
        <v>0.311128406263121</v>
      </c>
      <c r="Z16" s="85" t="n">
        <f aca="false">IF(OR(O16=0,I16=0),"ND",+O16/I16)</f>
        <v>0.294006205773622</v>
      </c>
      <c r="AA16" s="85" t="n">
        <f aca="false">IF(OR(L16=0,J16=0),"ND",+L16/J16)</f>
        <v>1.3587656529517</v>
      </c>
      <c r="AB16" s="86" t="n">
        <f aca="false">IF(OR(O16=0,J16=0),"ND",+O16/J16)</f>
        <v>1.28398926654741</v>
      </c>
      <c r="AC16" s="87" t="n">
        <f aca="false">IF(OR(P16=0,J16=0),"ND",+P16/J16)</f>
        <v>3.04418604651163</v>
      </c>
      <c r="AD16" s="12"/>
      <c r="AE16" s="1"/>
      <c r="AF16" s="1"/>
      <c r="AG16" s="1"/>
      <c r="AH16" s="1"/>
    </row>
    <row r="17" customFormat="false" ht="13" hidden="false" customHeight="false" outlineLevel="0" collapsed="false">
      <c r="A17" s="65" t="s">
        <v>48</v>
      </c>
      <c r="B17" s="66" t="n">
        <v>7383</v>
      </c>
      <c r="C17" s="67" t="n">
        <v>1060</v>
      </c>
      <c r="D17" s="88"/>
      <c r="E17" s="70" t="n">
        <v>9808</v>
      </c>
      <c r="F17" s="73" t="n">
        <v>415</v>
      </c>
      <c r="G17" s="73" t="n">
        <v>480</v>
      </c>
      <c r="H17" s="71"/>
      <c r="I17" s="72" t="n">
        <v>5171.2</v>
      </c>
      <c r="J17" s="73" t="n">
        <v>602.21</v>
      </c>
      <c r="K17" s="73" t="n">
        <v>8286.6</v>
      </c>
      <c r="L17" s="73" t="n">
        <v>976.12</v>
      </c>
      <c r="M17" s="73" t="n">
        <v>5938.8</v>
      </c>
      <c r="N17" s="73" t="n">
        <v>68.803</v>
      </c>
      <c r="O17" s="73" t="n">
        <v>500.45</v>
      </c>
      <c r="P17" s="73" t="n">
        <v>816.47</v>
      </c>
      <c r="Q17" s="74" t="n">
        <v>2496.1</v>
      </c>
      <c r="R17" s="75" t="n">
        <f aca="false">I17+J17+L17+O17+P17+Q17</f>
        <v>10562.55</v>
      </c>
      <c r="S17" s="74" t="n">
        <f aca="false">J17+L17+O17+P17+Q17</f>
        <v>5391.35</v>
      </c>
      <c r="T17" s="72" t="n">
        <f aca="false">100*I17/R17</f>
        <v>48.9578747556225</v>
      </c>
      <c r="U17" s="73" t="n">
        <f aca="false">100*J17/S17</f>
        <v>11.169929609467</v>
      </c>
      <c r="V17" s="73" t="n">
        <f aca="false">100*(S17/R17)</f>
        <v>51.0421252443775</v>
      </c>
      <c r="W17" s="74" t="n">
        <f aca="false">100*(L17+O17+P17+Q17)/S17</f>
        <v>88.830070390533</v>
      </c>
      <c r="X17" s="84" t="n">
        <f aca="false">IF(OR(J17=0,I17=0),"ND",+J17/I17)</f>
        <v>0.116454594678218</v>
      </c>
      <c r="Y17" s="85" t="n">
        <f aca="false">IF(OR(L17=0,I17=0),"ND",+L17/I17)</f>
        <v>0.188760829207921</v>
      </c>
      <c r="Z17" s="85" t="n">
        <f aca="false">IF(OR(O17=0,I17=0),"ND",+O17/I17)</f>
        <v>0.0967763768564356</v>
      </c>
      <c r="AA17" s="85" t="n">
        <f aca="false">IF(OR(L17=0,J17=0),"ND",+L17/J17)</f>
        <v>1.62089636505538</v>
      </c>
      <c r="AB17" s="86" t="n">
        <f aca="false">IF(OR(O17=0,J17=0),"ND",+O17/J17)</f>
        <v>0.831022400823633</v>
      </c>
      <c r="AC17" s="87" t="n">
        <f aca="false">IF(OR(P17=0,J17=0),"ND",+P17/J17)</f>
        <v>1.35578950864316</v>
      </c>
      <c r="AD17" s="12"/>
      <c r="AE17" s="1"/>
      <c r="AF17" s="1"/>
      <c r="AG17" s="1"/>
      <c r="AH17" s="1"/>
    </row>
    <row r="18" customFormat="false" ht="13" hidden="false" customHeight="false" outlineLevel="0" collapsed="false">
      <c r="A18" s="65" t="s">
        <v>49</v>
      </c>
      <c r="B18" s="66" t="n">
        <v>7383</v>
      </c>
      <c r="C18" s="67" t="n">
        <v>1061</v>
      </c>
      <c r="D18" s="88"/>
      <c r="E18" s="70" t="n">
        <v>9809</v>
      </c>
      <c r="F18" s="73" t="n">
        <v>310</v>
      </c>
      <c r="G18" s="73" t="n">
        <v>285</v>
      </c>
      <c r="H18" s="71"/>
      <c r="I18" s="72" t="n">
        <v>6121.9</v>
      </c>
      <c r="J18" s="73" t="n">
        <v>684.88</v>
      </c>
      <c r="K18" s="73" t="n">
        <v>3775.1</v>
      </c>
      <c r="L18" s="73" t="n">
        <v>790.78</v>
      </c>
      <c r="M18" s="73" t="n">
        <v>3398.3</v>
      </c>
      <c r="N18" s="73" t="n">
        <v>87.762</v>
      </c>
      <c r="O18" s="73" t="n">
        <v>657.03</v>
      </c>
      <c r="P18" s="73" t="n">
        <v>1174.1</v>
      </c>
      <c r="Q18" s="74" t="n">
        <v>12404</v>
      </c>
      <c r="R18" s="75" t="n">
        <f aca="false">I18+J18+L18+O18+P18+Q18</f>
        <v>21832.69</v>
      </c>
      <c r="S18" s="74" t="n">
        <f aca="false">J18+L18+O18+P18+Q18</f>
        <v>15710.79</v>
      </c>
      <c r="T18" s="72" t="n">
        <f aca="false">100*I18/R18</f>
        <v>28.0400628598675</v>
      </c>
      <c r="U18" s="73" t="n">
        <f aca="false">100*J18/S18</f>
        <v>4.35929701816395</v>
      </c>
      <c r="V18" s="73" t="n">
        <f aca="false">100*(S18/R18)</f>
        <v>71.9599371401325</v>
      </c>
      <c r="W18" s="74" t="n">
        <f aca="false">100*(L18+O18+P18+Q18)/S18</f>
        <v>95.6407029818361</v>
      </c>
      <c r="X18" s="84" t="n">
        <f aca="false">IF(OR(J18=0,I18=0),"ND",+J18/I18)</f>
        <v>0.1118737646809</v>
      </c>
      <c r="Y18" s="85" t="n">
        <f aca="false">IF(OR(L18=0,I18=0),"ND",+L18/I18)</f>
        <v>0.129172315784315</v>
      </c>
      <c r="Z18" s="85" t="n">
        <f aca="false">IF(OR(O18=0,I18=0),"ND",+O18/I18)</f>
        <v>0.107324523432268</v>
      </c>
      <c r="AA18" s="85" t="n">
        <f aca="false">IF(OR(L18=0,J18=0),"ND",+L18/J18)</f>
        <v>1.15462562784721</v>
      </c>
      <c r="AB18" s="86" t="n">
        <f aca="false">IF(OR(O18=0,J18=0),"ND",+O18/J18)</f>
        <v>0.959335942062843</v>
      </c>
      <c r="AC18" s="87" t="n">
        <f aca="false">IF(OR(P18=0,J18=0),"ND",+P18/J18)</f>
        <v>1.71431491648172</v>
      </c>
      <c r="AD18" s="12"/>
      <c r="AE18" s="1"/>
      <c r="AF18" s="1"/>
      <c r="AG18" s="1"/>
      <c r="AH18" s="1"/>
    </row>
    <row r="19" customFormat="false" ht="13" hidden="false" customHeight="false" outlineLevel="0" collapsed="false">
      <c r="A19" s="65" t="s">
        <v>50</v>
      </c>
      <c r="B19" s="66" t="n">
        <v>7383</v>
      </c>
      <c r="C19" s="67" t="n">
        <v>1062</v>
      </c>
      <c r="D19" s="88"/>
      <c r="E19" s="70" t="n">
        <v>9810</v>
      </c>
      <c r="F19" s="73" t="n">
        <v>219</v>
      </c>
      <c r="G19" s="73" t="n">
        <v>230</v>
      </c>
      <c r="H19" s="71"/>
      <c r="I19" s="72" t="n">
        <v>8579.9</v>
      </c>
      <c r="J19" s="73" t="n">
        <v>1481.8</v>
      </c>
      <c r="K19" s="73" t="n">
        <v>6862.1</v>
      </c>
      <c r="L19" s="73" t="n">
        <v>1586.9</v>
      </c>
      <c r="M19" s="73" t="n">
        <v>6895.1</v>
      </c>
      <c r="N19" s="73" t="n">
        <v>136.28</v>
      </c>
      <c r="O19" s="73" t="n">
        <v>907.77</v>
      </c>
      <c r="P19" s="73" t="n">
        <v>1972.4</v>
      </c>
      <c r="Q19" s="74" t="n">
        <v>12219</v>
      </c>
      <c r="R19" s="75" t="n">
        <f aca="false">I19+J19+L19+O19+P19+Q19</f>
        <v>26747.77</v>
      </c>
      <c r="S19" s="74" t="n">
        <f aca="false">J19+L19+O19+P19+Q19</f>
        <v>18167.87</v>
      </c>
      <c r="T19" s="72" t="n">
        <f aca="false">100*I19/R19</f>
        <v>32.0770666115344</v>
      </c>
      <c r="U19" s="73" t="n">
        <f aca="false">100*J19/S19</f>
        <v>8.15615699583936</v>
      </c>
      <c r="V19" s="73" t="n">
        <f aca="false">100*(S19/R19)</f>
        <v>67.9229333884657</v>
      </c>
      <c r="W19" s="74" t="n">
        <f aca="false">100*(L19+O19+P19+Q19)/S19</f>
        <v>91.8438430041607</v>
      </c>
      <c r="X19" s="84" t="n">
        <f aca="false">IF(OR(J19=0,I19=0),"ND",+J19/I19)</f>
        <v>0.172705975594121</v>
      </c>
      <c r="Y19" s="85" t="n">
        <f aca="false">IF(OR(L19=0,I19=0),"ND",+L19/I19)</f>
        <v>0.184955535612303</v>
      </c>
      <c r="Z19" s="85" t="n">
        <f aca="false">IF(OR(O19=0,I19=0),"ND",+O19/I19)</f>
        <v>0.105801932423455</v>
      </c>
      <c r="AA19" s="85" t="n">
        <f aca="false">IF(OR(L19=0,J19=0),"ND",+L19/J19)</f>
        <v>1.07092725064111</v>
      </c>
      <c r="AB19" s="86" t="n">
        <f aca="false">IF(OR(O19=0,J19=0),"ND",+O19/J19)</f>
        <v>0.612613038196788</v>
      </c>
      <c r="AC19" s="87" t="n">
        <f aca="false">IF(OR(P19=0,J19=0),"ND",+P19/J19)</f>
        <v>1.33108381697935</v>
      </c>
      <c r="AD19" s="12"/>
      <c r="AE19" s="1"/>
      <c r="AF19" s="1"/>
      <c r="AG19" s="1"/>
      <c r="AH19" s="1"/>
    </row>
    <row r="20" customFormat="false" ht="13" hidden="false" customHeight="false" outlineLevel="0" collapsed="false">
      <c r="A20" s="65"/>
      <c r="B20" s="66" t="n">
        <v>7383</v>
      </c>
      <c r="C20" s="67" t="n">
        <v>1063</v>
      </c>
      <c r="D20" s="88"/>
      <c r="E20" s="70" t="s">
        <v>51</v>
      </c>
      <c r="F20" s="73" t="n">
        <v>37</v>
      </c>
      <c r="G20" s="73" t="n">
        <v>565</v>
      </c>
      <c r="H20" s="71"/>
      <c r="I20" s="72"/>
      <c r="J20" s="73"/>
      <c r="K20" s="73"/>
      <c r="L20" s="73"/>
      <c r="M20" s="73"/>
      <c r="N20" s="73"/>
      <c r="O20" s="73"/>
      <c r="P20" s="73"/>
      <c r="Q20" s="74"/>
      <c r="R20" s="75"/>
      <c r="S20" s="74"/>
      <c r="T20" s="72"/>
      <c r="U20" s="73"/>
      <c r="V20" s="73"/>
      <c r="W20" s="74"/>
      <c r="X20" s="84" t="str">
        <f aca="false">IF(OR(J20=0,I20=0),"ND",+J20/I20)</f>
        <v>ND</v>
      </c>
      <c r="Y20" s="85" t="str">
        <f aca="false">IF(OR(L20=0,I20=0),"ND",+L20/I20)</f>
        <v>ND</v>
      </c>
      <c r="Z20" s="85" t="str">
        <f aca="false">IF(OR(O20=0,I20=0),"ND",+O20/I20)</f>
        <v>ND</v>
      </c>
      <c r="AA20" s="85" t="str">
        <f aca="false">IF(OR(L20=0,J20=0),"ND",+L20/J20)</f>
        <v>ND</v>
      </c>
      <c r="AB20" s="86" t="str">
        <f aca="false">IF(OR(O20=0,J20=0),"ND",+O20/J20)</f>
        <v>ND</v>
      </c>
      <c r="AC20" s="87" t="str">
        <f aca="false">IF(OR(P20=0,J20=0),"ND",+P20/J20)</f>
        <v>ND</v>
      </c>
      <c r="AD20" s="12"/>
      <c r="AE20" s="1"/>
      <c r="AF20" s="1"/>
      <c r="AG20" s="1"/>
      <c r="AH20" s="1"/>
    </row>
    <row r="21" customFormat="false" ht="13" hidden="false" customHeight="false" outlineLevel="0" collapsed="false">
      <c r="A21" s="65" t="s">
        <v>52</v>
      </c>
      <c r="B21" s="66" t="n">
        <v>7383</v>
      </c>
      <c r="C21" s="67" t="n">
        <v>1064</v>
      </c>
      <c r="D21" s="88"/>
      <c r="E21" s="70" t="n">
        <v>9812</v>
      </c>
      <c r="F21" s="73" t="n">
        <v>35</v>
      </c>
      <c r="G21" s="73" t="n">
        <v>520</v>
      </c>
      <c r="H21" s="71"/>
      <c r="I21" s="72" t="n">
        <v>2203.8</v>
      </c>
      <c r="J21" s="73" t="n">
        <v>257.8</v>
      </c>
      <c r="K21" s="73" t="n">
        <v>3903.3</v>
      </c>
      <c r="L21" s="73" t="n">
        <v>389.14</v>
      </c>
      <c r="M21" s="73" t="n">
        <v>2204.8</v>
      </c>
      <c r="N21" s="73" t="n">
        <v>0</v>
      </c>
      <c r="O21" s="73" t="n">
        <v>266.03</v>
      </c>
      <c r="P21" s="73" t="n">
        <v>604.95</v>
      </c>
      <c r="Q21" s="74" t="n">
        <v>1034.5</v>
      </c>
      <c r="R21" s="75" t="n">
        <f aca="false">I21+J21+L21+O21+P21+Q21</f>
        <v>4756.22</v>
      </c>
      <c r="S21" s="74" t="n">
        <f aca="false">J21+L21+O21+P21+Q21</f>
        <v>2552.42</v>
      </c>
      <c r="T21" s="72"/>
      <c r="U21" s="73"/>
      <c r="V21" s="73"/>
      <c r="W21" s="74"/>
      <c r="X21" s="84" t="n">
        <f aca="false">IF(OR(J21=0,I21=0),"ND",+J21/I21)</f>
        <v>0.116979762228877</v>
      </c>
      <c r="Y21" s="85" t="n">
        <f aca="false">IF(OR(L21=0,I21=0),"ND",+L21/I21)</f>
        <v>0.176576821853163</v>
      </c>
      <c r="Z21" s="85" t="n">
        <f aca="false">IF(OR(O21=0,I21=0),"ND",+O21/I21)</f>
        <v>0.120714220891188</v>
      </c>
      <c r="AA21" s="85" t="n">
        <f aca="false">IF(OR(L21=0,J21=0),"ND",+L21/J21)</f>
        <v>1.50946470131885</v>
      </c>
      <c r="AB21" s="86" t="n">
        <f aca="false">IF(OR(O21=0,J21=0),"ND",+O21/J21)</f>
        <v>1.03192397207137</v>
      </c>
      <c r="AC21" s="87" t="n">
        <f aca="false">IF(OR(P21=0,J21=0),"ND",+P21/J21)</f>
        <v>2.34658650116369</v>
      </c>
      <c r="AD21" s="12"/>
      <c r="AE21" s="1"/>
      <c r="AF21" s="1"/>
      <c r="AG21" s="1"/>
      <c r="AH21" s="1"/>
    </row>
    <row r="22" customFormat="false" ht="13" hidden="false" customHeight="false" outlineLevel="0" collapsed="false">
      <c r="A22" s="65" t="s">
        <v>53</v>
      </c>
      <c r="B22" s="66" t="n">
        <v>7383</v>
      </c>
      <c r="C22" s="67" t="n">
        <v>1065</v>
      </c>
      <c r="D22" s="88"/>
      <c r="E22" s="70" t="n">
        <v>9813</v>
      </c>
      <c r="F22" s="73" t="n">
        <v>15</v>
      </c>
      <c r="G22" s="73" t="n">
        <v>615</v>
      </c>
      <c r="H22" s="71"/>
      <c r="I22" s="72" t="n">
        <v>2778.4</v>
      </c>
      <c r="J22" s="73" t="n">
        <v>504.9</v>
      </c>
      <c r="K22" s="73" t="n">
        <v>3492.4</v>
      </c>
      <c r="L22" s="73" t="n">
        <v>550.15</v>
      </c>
      <c r="M22" s="73" t="n">
        <v>7103.8</v>
      </c>
      <c r="N22" s="73" t="n">
        <v>74.511</v>
      </c>
      <c r="O22" s="73" t="n">
        <v>351.8</v>
      </c>
      <c r="P22" s="73" t="n">
        <v>458.13</v>
      </c>
      <c r="Q22" s="74" t="n">
        <v>1412</v>
      </c>
      <c r="R22" s="75" t="n">
        <f aca="false">I22+J22+L22+O22+P22+Q22</f>
        <v>6055.38</v>
      </c>
      <c r="S22" s="74" t="n">
        <f aca="false">J22+L22+O22+P22+Q22</f>
        <v>3276.98</v>
      </c>
      <c r="T22" s="72" t="n">
        <f aca="false">100*I22/R22</f>
        <v>45.8831650532254</v>
      </c>
      <c r="U22" s="73" t="n">
        <f aca="false">100*J22/S22</f>
        <v>15.4074788372221</v>
      </c>
      <c r="V22" s="73" t="n">
        <f aca="false">100*(S22/R22)</f>
        <v>54.1168349467746</v>
      </c>
      <c r="W22" s="74" t="n">
        <f aca="false">100*(L22+O22+P22+Q22)/S22</f>
        <v>84.5925211627779</v>
      </c>
      <c r="X22" s="84" t="n">
        <f aca="false">IF(OR(J22=0,I22=0),"ND",+J22/I22)</f>
        <v>0.181723293982148</v>
      </c>
      <c r="Y22" s="85" t="n">
        <f aca="false">IF(OR(L22=0,I22=0),"ND",+L22/I22)</f>
        <v>0.198009645839332</v>
      </c>
      <c r="Z22" s="85" t="n">
        <f aca="false">IF(OR(O22=0,I22=0),"ND",+O22/I22)</f>
        <v>0.126619637201267</v>
      </c>
      <c r="AA22" s="85" t="n">
        <f aca="false">IF(OR(L22=0,J22=0),"ND",+L22/J22)</f>
        <v>1.08962170726877</v>
      </c>
      <c r="AB22" s="86" t="n">
        <f aca="false">IF(OR(O22=0,J22=0),"ND",+O22/J22)</f>
        <v>0.696771637948109</v>
      </c>
      <c r="AC22" s="87" t="n">
        <f aca="false">IF(OR(P22=0,J22=0),"ND",+P22/J22)</f>
        <v>0.90736779560309</v>
      </c>
      <c r="AD22" s="12"/>
      <c r="AE22" s="1"/>
      <c r="AF22" s="1"/>
      <c r="AG22" s="1"/>
      <c r="AH22" s="1"/>
    </row>
    <row r="23" customFormat="false" ht="13" hidden="false" customHeight="false" outlineLevel="0" collapsed="false">
      <c r="A23" s="65" t="s">
        <v>54</v>
      </c>
      <c r="B23" s="66" t="n">
        <v>7383</v>
      </c>
      <c r="C23" s="67" t="n">
        <v>1066</v>
      </c>
      <c r="D23" s="88"/>
      <c r="E23" s="70" t="n">
        <v>9814</v>
      </c>
      <c r="F23" s="73" t="n">
        <v>-10</v>
      </c>
      <c r="G23" s="73" t="n">
        <v>710</v>
      </c>
      <c r="H23" s="71"/>
      <c r="I23" s="72" t="n">
        <v>3914.3</v>
      </c>
      <c r="J23" s="73" t="n">
        <v>816.28</v>
      </c>
      <c r="K23" s="73" t="n">
        <v>1810.4</v>
      </c>
      <c r="L23" s="73" t="n">
        <v>756.89</v>
      </c>
      <c r="M23" s="73" t="n">
        <v>2460.2</v>
      </c>
      <c r="N23" s="73" t="n">
        <v>108.05</v>
      </c>
      <c r="O23" s="73" t="n">
        <v>647.86</v>
      </c>
      <c r="P23" s="73" t="n">
        <v>724</v>
      </c>
      <c r="Q23" s="74" t="n">
        <v>7228.1</v>
      </c>
      <c r="R23" s="75" t="n">
        <f aca="false">I23+J23+L23+O23+P23+Q23</f>
        <v>14087.43</v>
      </c>
      <c r="S23" s="74" t="n">
        <f aca="false">J23+L23+O23+P23+Q23</f>
        <v>10173.13</v>
      </c>
      <c r="T23" s="72" t="n">
        <f aca="false">100*I23/R23</f>
        <v>27.7857636204758</v>
      </c>
      <c r="U23" s="73" t="n">
        <f aca="false">100*J23/S23</f>
        <v>8.02388252189837</v>
      </c>
      <c r="V23" s="73" t="n">
        <f aca="false">100*(S23/R23)</f>
        <v>72.2142363795242</v>
      </c>
      <c r="W23" s="74" t="n">
        <f aca="false">100*(L23+O23+P23+Q23)/S23</f>
        <v>91.9761174781016</v>
      </c>
      <c r="X23" s="84" t="n">
        <f aca="false">IF(OR(J23=0,I23=0),"ND",+J23/I23)</f>
        <v>0.208537925044069</v>
      </c>
      <c r="Y23" s="85" t="n">
        <f aca="false">IF(OR(L23=0,I23=0),"ND",+L23/I23)</f>
        <v>0.193365352681195</v>
      </c>
      <c r="Z23" s="85" t="n">
        <f aca="false">IF(OR(O23=0,I23=0),"ND",+O23/I23)</f>
        <v>0.165511074777099</v>
      </c>
      <c r="AA23" s="85" t="n">
        <f aca="false">IF(OR(L23=0,J23=0),"ND",+L23/J23)</f>
        <v>0.927243102856863</v>
      </c>
      <c r="AB23" s="86" t="n">
        <f aca="false">IF(OR(O23=0,J23=0),"ND",+O23/J23)</f>
        <v>0.793673739403146</v>
      </c>
      <c r="AC23" s="87" t="n">
        <f aca="false">IF(OR(P23=0,J23=0),"ND",+P23/J23)</f>
        <v>0.886950556181702</v>
      </c>
      <c r="AD23" s="12"/>
      <c r="AE23" s="1"/>
      <c r="AF23" s="1"/>
      <c r="AG23" s="1"/>
      <c r="AH23" s="1"/>
    </row>
    <row r="24" customFormat="false" ht="13" hidden="false" customHeight="false" outlineLevel="0" collapsed="false">
      <c r="A24" s="65"/>
      <c r="B24" s="66" t="n">
        <v>7383</v>
      </c>
      <c r="C24" s="67" t="n">
        <v>1067</v>
      </c>
      <c r="D24" s="88"/>
      <c r="E24" s="70" t="s">
        <v>51</v>
      </c>
      <c r="F24" s="73" t="n">
        <v>55</v>
      </c>
      <c r="G24" s="73" t="n">
        <v>710</v>
      </c>
      <c r="H24" s="71"/>
      <c r="I24" s="72"/>
      <c r="J24" s="73"/>
      <c r="K24" s="73"/>
      <c r="L24" s="73"/>
      <c r="M24" s="73"/>
      <c r="N24" s="73"/>
      <c r="O24" s="73"/>
      <c r="P24" s="73"/>
      <c r="Q24" s="74"/>
      <c r="R24" s="75" t="n">
        <f aca="false">I24+J24+L24+O24+P24+Q24</f>
        <v>0</v>
      </c>
      <c r="S24" s="74" t="n">
        <f aca="false">J24+L24+O24+P24+Q24</f>
        <v>0</v>
      </c>
      <c r="T24" s="72"/>
      <c r="U24" s="73"/>
      <c r="V24" s="73"/>
      <c r="W24" s="74"/>
      <c r="X24" s="84" t="str">
        <f aca="false">IF(OR(J24=0,I24=0),"ND",+J24/I24)</f>
        <v>ND</v>
      </c>
      <c r="Y24" s="85" t="str">
        <f aca="false">IF(OR(L24=0,I24=0),"ND",+L24/I24)</f>
        <v>ND</v>
      </c>
      <c r="Z24" s="85" t="str">
        <f aca="false">IF(OR(O24=0,I24=0),"ND",+O24/I24)</f>
        <v>ND</v>
      </c>
      <c r="AA24" s="85" t="str">
        <f aca="false">IF(OR(L24=0,J24=0),"ND",+L24/J24)</f>
        <v>ND</v>
      </c>
      <c r="AB24" s="86" t="str">
        <f aca="false">IF(OR(O24=0,J24=0),"ND",+O24/J24)</f>
        <v>ND</v>
      </c>
      <c r="AC24" s="87" t="str">
        <f aca="false">IF(OR(P24=0,J24=0),"ND",+P24/J24)</f>
        <v>ND</v>
      </c>
      <c r="AD24" s="12"/>
      <c r="AE24" s="1"/>
      <c r="AF24" s="1"/>
      <c r="AG24" s="1"/>
      <c r="AH24" s="1"/>
    </row>
    <row r="25" customFormat="false" ht="13" hidden="false" customHeight="false" outlineLevel="0" collapsed="false">
      <c r="A25" s="65" t="s">
        <v>55</v>
      </c>
      <c r="B25" s="66" t="n">
        <v>7383</v>
      </c>
      <c r="C25" s="67" t="n">
        <v>1068</v>
      </c>
      <c r="D25" s="88"/>
      <c r="E25" s="70" t="n">
        <v>9816</v>
      </c>
      <c r="F25" s="73" t="n">
        <v>50</v>
      </c>
      <c r="G25" s="73" t="n">
        <v>725</v>
      </c>
      <c r="H25" s="71"/>
      <c r="I25" s="72" t="n">
        <v>6033.7</v>
      </c>
      <c r="J25" s="73" t="n">
        <v>564.53</v>
      </c>
      <c r="K25" s="73" t="n">
        <v>5425.2</v>
      </c>
      <c r="L25" s="73" t="n">
        <v>925.15</v>
      </c>
      <c r="M25" s="73" t="n">
        <v>4586.9</v>
      </c>
      <c r="N25" s="73" t="n">
        <v>85.315</v>
      </c>
      <c r="O25" s="73" t="n">
        <v>563.79</v>
      </c>
      <c r="P25" s="73" t="n">
        <v>395.89</v>
      </c>
      <c r="Q25" s="74" t="n">
        <v>1047.4</v>
      </c>
      <c r="R25" s="75" t="n">
        <f aca="false">I25+J25+L25+O25+P25+Q25</f>
        <v>9530.46</v>
      </c>
      <c r="S25" s="74" t="n">
        <f aca="false">J25+L25+O25+P25+Q25</f>
        <v>3496.76</v>
      </c>
      <c r="T25" s="72" t="n">
        <f aca="false">100*I25/R25</f>
        <v>63.3096408777751</v>
      </c>
      <c r="U25" s="73" t="n">
        <f aca="false">100*J25/S25</f>
        <v>16.1443736487491</v>
      </c>
      <c r="V25" s="73" t="n">
        <f aca="false">100*(S25/R25)</f>
        <v>36.690359122225</v>
      </c>
      <c r="W25" s="74" t="n">
        <f aca="false">100*(L25+O25+P25+Q25)/S25</f>
        <v>83.8556263512509</v>
      </c>
      <c r="X25" s="84" t="n">
        <f aca="false">IF(OR(J25=0,I25=0),"ND",+J25/I25)</f>
        <v>0.0935628221489302</v>
      </c>
      <c r="Y25" s="85" t="n">
        <f aca="false">IF(OR(L25=0,I25=0),"ND",+L25/I25)</f>
        <v>0.153330460579744</v>
      </c>
      <c r="Z25" s="85" t="n">
        <f aca="false">IF(OR(O25=0,I25=0),"ND",+O25/I25)</f>
        <v>0.0934401776687605</v>
      </c>
      <c r="AA25" s="85" t="n">
        <f aca="false">IF(OR(L25=0,J25=0),"ND",+L25/J25)</f>
        <v>1.63879687527678</v>
      </c>
      <c r="AB25" s="86" t="n">
        <f aca="false">IF(OR(O25=0,J25=0),"ND",+O25/J25)</f>
        <v>0.998689175065984</v>
      </c>
      <c r="AC25" s="87" t="n">
        <f aca="false">IF(OR(P25=0,J25=0),"ND",+P25/J25)</f>
        <v>0.701273625848051</v>
      </c>
      <c r="AD25" s="12"/>
      <c r="AE25" s="1"/>
      <c r="AF25" s="1"/>
      <c r="AG25" s="1"/>
      <c r="AH25" s="1"/>
    </row>
    <row r="26" customFormat="false" ht="13" hidden="false" customHeight="false" outlineLevel="0" collapsed="false">
      <c r="A26" s="65" t="s">
        <v>56</v>
      </c>
      <c r="B26" s="66" t="n">
        <v>7383</v>
      </c>
      <c r="C26" s="67" t="n">
        <v>1069</v>
      </c>
      <c r="D26" s="88"/>
      <c r="E26" s="70" t="n">
        <v>9817</v>
      </c>
      <c r="F26" s="73" t="n">
        <v>145</v>
      </c>
      <c r="G26" s="73" t="n">
        <v>810</v>
      </c>
      <c r="H26" s="71"/>
      <c r="I26" s="72" t="n">
        <v>2539</v>
      </c>
      <c r="J26" s="73" t="n">
        <v>373.5</v>
      </c>
      <c r="K26" s="73" t="n">
        <v>2651</v>
      </c>
      <c r="L26" s="73" t="n">
        <v>471.99</v>
      </c>
      <c r="M26" s="73" t="n">
        <v>2678.4</v>
      </c>
      <c r="N26" s="73" t="n">
        <v>49.742</v>
      </c>
      <c r="O26" s="73" t="n">
        <v>245.41</v>
      </c>
      <c r="P26" s="73" t="n">
        <v>386.4</v>
      </c>
      <c r="Q26" s="74" t="n">
        <v>1611.1</v>
      </c>
      <c r="R26" s="75" t="n">
        <f aca="false">I26+J26+L26+O26+P26+Q26</f>
        <v>5627.4</v>
      </c>
      <c r="S26" s="74" t="n">
        <f aca="false">J26+L26+O26+P26+Q26</f>
        <v>3088.4</v>
      </c>
      <c r="T26" s="72" t="n">
        <f aca="false">100*I26/R26</f>
        <v>45.1185272061698</v>
      </c>
      <c r="U26" s="73" t="n">
        <f aca="false">100*J26/S26</f>
        <v>12.093640720114</v>
      </c>
      <c r="V26" s="73" t="n">
        <f aca="false">100*(S26/R26)</f>
        <v>54.8814727938302</v>
      </c>
      <c r="W26" s="74" t="n">
        <f aca="false">100*(L26+O26+P26+Q26)/S26</f>
        <v>87.906359279886</v>
      </c>
      <c r="X26" s="84" t="n">
        <f aca="false">IF(OR(J26=0,I26=0),"ND",+J26/I26)</f>
        <v>0.147105159511619</v>
      </c>
      <c r="Y26" s="85" t="n">
        <f aca="false">IF(OR(L26=0,I26=0),"ND",+L26/I26)</f>
        <v>0.185896022055928</v>
      </c>
      <c r="Z26" s="85" t="n">
        <f aca="false">IF(OR(O26=0,I26=0),"ND",+O26/I26)</f>
        <v>0.0966561638440331</v>
      </c>
      <c r="AA26" s="85" t="n">
        <f aca="false">IF(OR(L26=0,J26=0),"ND",+L26/J26)</f>
        <v>1.26369477911647</v>
      </c>
      <c r="AB26" s="86" t="n">
        <f aca="false">IF(OR(O26=0,J26=0),"ND",+O26/J26)</f>
        <v>0.657054886211513</v>
      </c>
      <c r="AC26" s="87" t="n">
        <f aca="false">IF(OR(P26=0,J26=0),"ND",+P26/J26)</f>
        <v>1.03453815261044</v>
      </c>
      <c r="AD26" s="12"/>
      <c r="AE26" s="1"/>
      <c r="AF26" s="1"/>
      <c r="AG26" s="1"/>
      <c r="AH26" s="1"/>
    </row>
    <row r="27" customFormat="false" ht="13" hidden="false" customHeight="false" outlineLevel="0" collapsed="false">
      <c r="A27" s="65" t="s">
        <v>57</v>
      </c>
      <c r="B27" s="66" t="n">
        <v>7383</v>
      </c>
      <c r="C27" s="67" t="n">
        <v>1070</v>
      </c>
      <c r="D27" s="88"/>
      <c r="E27" s="70" t="n">
        <v>9818</v>
      </c>
      <c r="F27" s="73" t="n">
        <v>210</v>
      </c>
      <c r="G27" s="73" t="n">
        <v>816</v>
      </c>
      <c r="H27" s="71"/>
      <c r="I27" s="72" t="n">
        <v>8003.3</v>
      </c>
      <c r="J27" s="73" t="n">
        <v>913.32</v>
      </c>
      <c r="K27" s="73" t="n">
        <v>5046.5</v>
      </c>
      <c r="L27" s="73" t="n">
        <v>964.73</v>
      </c>
      <c r="M27" s="73" t="n">
        <v>6265.5</v>
      </c>
      <c r="N27" s="73" t="n">
        <v>197.23</v>
      </c>
      <c r="O27" s="73" t="n">
        <v>601.74</v>
      </c>
      <c r="P27" s="73" t="n">
        <v>665.08</v>
      </c>
      <c r="Q27" s="74" t="n">
        <v>6865.2</v>
      </c>
      <c r="R27" s="75" t="n">
        <f aca="false">I27+J27+L27+O27+P27+Q27</f>
        <v>18013.37</v>
      </c>
      <c r="S27" s="74" t="n">
        <f aca="false">J27+L27+O27+P27+Q27</f>
        <v>10010.07</v>
      </c>
      <c r="T27" s="72" t="n">
        <f aca="false">100*I27/R27</f>
        <v>44.4297763272503</v>
      </c>
      <c r="U27" s="73" t="n">
        <f aca="false">100*J27/S27</f>
        <v>9.12401211979537</v>
      </c>
      <c r="V27" s="73" t="n">
        <f aca="false">100*(S27/R27)</f>
        <v>55.5702236727497</v>
      </c>
      <c r="W27" s="74" t="n">
        <f aca="false">100*(L27+O27+P27+Q27)/S27</f>
        <v>90.8759878802046</v>
      </c>
      <c r="X27" s="84" t="n">
        <f aca="false">IF(OR(J27=0,I27=0),"ND",+J27/I27)</f>
        <v>0.114117926355378</v>
      </c>
      <c r="Y27" s="85" t="n">
        <f aca="false">IF(OR(L27=0,I27=0),"ND",+L27/I27)</f>
        <v>0.120541526620269</v>
      </c>
      <c r="Z27" s="85" t="n">
        <f aca="false">IF(OR(O27=0,I27=0),"ND",+O27/I27)</f>
        <v>0.0751864855747004</v>
      </c>
      <c r="AA27" s="85" t="n">
        <f aca="false">IF(OR(L27=0,J27=0),"ND",+L27/J27)</f>
        <v>1.0562891429072</v>
      </c>
      <c r="AB27" s="86" t="n">
        <f aca="false">IF(OR(O27=0,J27=0),"ND",+O27/J27)</f>
        <v>0.658849034292471</v>
      </c>
      <c r="AC27" s="87" t="n">
        <f aca="false">IF(OR(P27=0,J27=0),"ND",+P27/J27)</f>
        <v>0.728200411684842</v>
      </c>
      <c r="AD27" s="12"/>
      <c r="AE27" s="1"/>
      <c r="AF27" s="1"/>
      <c r="AG27" s="1"/>
      <c r="AH27" s="1"/>
    </row>
    <row r="28" customFormat="false" ht="13" hidden="false" customHeight="false" outlineLevel="0" collapsed="false">
      <c r="A28" s="65" t="s">
        <v>58</v>
      </c>
      <c r="B28" s="66" t="n">
        <v>7383</v>
      </c>
      <c r="C28" s="67" t="n">
        <v>1071</v>
      </c>
      <c r="D28" s="88"/>
      <c r="E28" s="70" t="n">
        <v>9819</v>
      </c>
      <c r="F28" s="73" t="n">
        <v>315</v>
      </c>
      <c r="G28" s="73" t="n">
        <v>815</v>
      </c>
      <c r="H28" s="71"/>
      <c r="I28" s="72" t="n">
        <v>2409.4</v>
      </c>
      <c r="J28" s="73" t="n">
        <v>238.92</v>
      </c>
      <c r="K28" s="73" t="n">
        <v>3786.3</v>
      </c>
      <c r="L28" s="73" t="n">
        <v>372.34</v>
      </c>
      <c r="M28" s="73" t="n">
        <v>2430</v>
      </c>
      <c r="N28" s="73" t="n">
        <v>61.158</v>
      </c>
      <c r="O28" s="73" t="n">
        <v>209.72</v>
      </c>
      <c r="P28" s="73" t="n">
        <v>201.35</v>
      </c>
      <c r="Q28" s="74" t="n">
        <v>3060.4</v>
      </c>
      <c r="R28" s="75" t="n">
        <f aca="false">I28+J28+L28+O28+P28+Q28</f>
        <v>6492.13</v>
      </c>
      <c r="S28" s="74" t="n">
        <f aca="false">J28+L28+O28+P28+Q28</f>
        <v>4082.73</v>
      </c>
      <c r="T28" s="72" t="n">
        <f aca="false">100*I28/R28</f>
        <v>37.1126271347</v>
      </c>
      <c r="U28" s="73" t="n">
        <f aca="false">100*J28/S28</f>
        <v>5.85196669875304</v>
      </c>
      <c r="V28" s="73" t="n">
        <f aca="false">100*(S28/R28)</f>
        <v>62.8873728653</v>
      </c>
      <c r="W28" s="74" t="n">
        <f aca="false">100*(L28+O28+P28+Q28)/S28</f>
        <v>94.148033301247</v>
      </c>
      <c r="X28" s="84" t="n">
        <f aca="false">IF(OR(J28=0,I28=0),"ND",+J28/I28)</f>
        <v>0.099161617000083</v>
      </c>
      <c r="Y28" s="85" t="n">
        <f aca="false">IF(OR(L28=0,I28=0),"ND",+L28/I28)</f>
        <v>0.154536399103511</v>
      </c>
      <c r="Z28" s="85" t="n">
        <f aca="false">IF(OR(O28=0,I28=0),"ND",+O28/I28)</f>
        <v>0.0870424171993027</v>
      </c>
      <c r="AA28" s="85" t="n">
        <f aca="false">IF(OR(L28=0,J28=0),"ND",+L28/J28)</f>
        <v>1.55842959986606</v>
      </c>
      <c r="AB28" s="86" t="n">
        <f aca="false">IF(OR(O28=0,J28=0),"ND",+O28/J28)</f>
        <v>0.877783358446342</v>
      </c>
      <c r="AC28" s="87" t="n">
        <f aca="false">IF(OR(P28=0,J28=0),"ND",+P28/J28)</f>
        <v>0.842750711535242</v>
      </c>
      <c r="AD28" s="12"/>
      <c r="AE28" s="1"/>
      <c r="AF28" s="1"/>
      <c r="AG28" s="1"/>
      <c r="AH28" s="1"/>
    </row>
    <row r="29" customFormat="false" ht="13" hidden="false" customHeight="false" outlineLevel="0" collapsed="false">
      <c r="A29" s="65" t="s">
        <v>59</v>
      </c>
      <c r="B29" s="66" t="n">
        <v>7383</v>
      </c>
      <c r="C29" s="67" t="n">
        <v>1072</v>
      </c>
      <c r="D29" s="88"/>
      <c r="E29" s="70" t="n">
        <v>9820</v>
      </c>
      <c r="F29" s="73" t="n">
        <v>145</v>
      </c>
      <c r="G29" s="73" t="n">
        <v>550</v>
      </c>
      <c r="H29" s="71"/>
      <c r="I29" s="72" t="n">
        <v>1259.8</v>
      </c>
      <c r="J29" s="73" t="n">
        <v>216.29</v>
      </c>
      <c r="K29" s="73" t="n">
        <v>2382.7</v>
      </c>
      <c r="L29" s="73" t="n">
        <v>442.5</v>
      </c>
      <c r="M29" s="73" t="n">
        <v>1565.6</v>
      </c>
      <c r="N29" s="73" t="n">
        <v>0</v>
      </c>
      <c r="O29" s="73" t="n">
        <v>274.53</v>
      </c>
      <c r="P29" s="73" t="n">
        <v>722.92</v>
      </c>
      <c r="Q29" s="74" t="n">
        <v>4538.6</v>
      </c>
      <c r="R29" s="75" t="n">
        <f aca="false">I29+J29+L29+O29+P29+Q29</f>
        <v>7454.64</v>
      </c>
      <c r="S29" s="74" t="n">
        <f aca="false">J29+L29+O29+P29+Q29</f>
        <v>6194.84</v>
      </c>
      <c r="T29" s="72" t="n">
        <f aca="false">100*I29/R29</f>
        <v>16.8995417619094</v>
      </c>
      <c r="U29" s="73" t="n">
        <f aca="false">100*J29/S29</f>
        <v>3.4914541779933</v>
      </c>
      <c r="V29" s="73" t="n">
        <f aca="false">100*(S29/R29)</f>
        <v>83.1004582380906</v>
      </c>
      <c r="W29" s="74" t="n">
        <f aca="false">100*(L29+O29+P29+Q29)/S29</f>
        <v>96.5085458220067</v>
      </c>
      <c r="X29" s="84" t="n">
        <f aca="false">IF(OR(J29=0,I29=0),"ND",+J29/I29)</f>
        <v>0.171685981901889</v>
      </c>
      <c r="Y29" s="85" t="n">
        <f aca="false">IF(OR(L29=0,I29=0),"ND",+L29/I29)</f>
        <v>0.351246229560248</v>
      </c>
      <c r="Z29" s="85" t="n">
        <f aca="false">IF(OR(O29=0,I29=0),"ND",+O29/I29)</f>
        <v>0.217915542149548</v>
      </c>
      <c r="AA29" s="85" t="n">
        <f aca="false">IF(OR(L29=0,J29=0),"ND",+L29/J29)</f>
        <v>2.04586434879098</v>
      </c>
      <c r="AB29" s="86" t="n">
        <f aca="false">IF(OR(O29=0,J29=0),"ND",+O29/J29)</f>
        <v>1.26926811225669</v>
      </c>
      <c r="AC29" s="87" t="n">
        <f aca="false">IF(OR(P29=0,J29=0),"ND",+P29/J29)</f>
        <v>3.34236441814231</v>
      </c>
      <c r="AD29" s="12"/>
      <c r="AE29" s="1"/>
      <c r="AF29" s="1"/>
      <c r="AG29" s="1"/>
      <c r="AH29" s="1"/>
    </row>
    <row r="30" customFormat="false" ht="13" hidden="false" customHeight="false" outlineLevel="0" collapsed="false">
      <c r="A30" s="65" t="s">
        <v>60</v>
      </c>
      <c r="B30" s="66" t="n">
        <v>7383</v>
      </c>
      <c r="C30" s="67" t="n">
        <v>1073</v>
      </c>
      <c r="D30" s="88"/>
      <c r="E30" s="70" t="n">
        <v>9821</v>
      </c>
      <c r="F30" s="73" t="n">
        <v>350</v>
      </c>
      <c r="G30" s="73" t="n">
        <v>715</v>
      </c>
      <c r="H30" s="71"/>
      <c r="I30" s="72" t="n">
        <v>1893.7</v>
      </c>
      <c r="J30" s="73" t="n">
        <v>237.4</v>
      </c>
      <c r="K30" s="73" t="n">
        <v>3972.4</v>
      </c>
      <c r="L30" s="73" t="n">
        <v>441.49</v>
      </c>
      <c r="M30" s="73" t="n">
        <v>1665.3</v>
      </c>
      <c r="N30" s="73" t="n">
        <v>39.039</v>
      </c>
      <c r="O30" s="73" t="n">
        <v>360.75</v>
      </c>
      <c r="P30" s="73" t="n">
        <v>1016</v>
      </c>
      <c r="Q30" s="74" t="n">
        <v>2661.9</v>
      </c>
      <c r="R30" s="75" t="n">
        <f aca="false">I30+J30+L30+O30+P30+Q30</f>
        <v>6611.24</v>
      </c>
      <c r="S30" s="74" t="n">
        <f aca="false">J30+L30+O30+P30+Q30</f>
        <v>4717.54</v>
      </c>
      <c r="T30" s="72" t="n">
        <f aca="false">100*I30/R30</f>
        <v>28.6436432499803</v>
      </c>
      <c r="U30" s="73" t="n">
        <f aca="false">100*J30/S30</f>
        <v>5.03228377501834</v>
      </c>
      <c r="V30" s="73" t="n">
        <f aca="false">100*(S30/R30)</f>
        <v>71.3563567500197</v>
      </c>
      <c r="W30" s="74" t="n">
        <f aca="false">100*(L30+O30+P30+Q30)/S30</f>
        <v>94.9677162249817</v>
      </c>
      <c r="X30" s="84" t="n">
        <f aca="false">IF(OR(J30=0,I30=0),"ND",+J30/I30)</f>
        <v>0.125363045889</v>
      </c>
      <c r="Y30" s="85" t="n">
        <f aca="false">IF(OR(L30=0,I30=0),"ND",+L30/I30)</f>
        <v>0.233136188414216</v>
      </c>
      <c r="Z30" s="85" t="n">
        <f aca="false">IF(OR(O30=0,I30=0),"ND",+O30/I30)</f>
        <v>0.190500079210012</v>
      </c>
      <c r="AA30" s="85" t="n">
        <f aca="false">IF(OR(L30=0,J30=0),"ND",+L30/J30)</f>
        <v>1.85968828980623</v>
      </c>
      <c r="AB30" s="86" t="n">
        <f aca="false">IF(OR(O30=0,J30=0),"ND",+O30/J30)</f>
        <v>1.51958719460826</v>
      </c>
      <c r="AC30" s="87" t="n">
        <f aca="false">IF(OR(P30=0,J30=0),"ND",+P30/J30)</f>
        <v>4.27969671440607</v>
      </c>
      <c r="AD30" s="12"/>
      <c r="AE30" s="1"/>
      <c r="AF30" s="1"/>
      <c r="AG30" s="1"/>
      <c r="AH30" s="1"/>
    </row>
    <row r="31" customFormat="false" ht="13" hidden="false" customHeight="false" outlineLevel="0" collapsed="false">
      <c r="A31" s="65" t="s">
        <v>61</v>
      </c>
      <c r="B31" s="66" t="n">
        <v>7383</v>
      </c>
      <c r="C31" s="67" t="n">
        <v>1074</v>
      </c>
      <c r="D31" s="88"/>
      <c r="E31" s="70" t="n">
        <v>9822</v>
      </c>
      <c r="F31" s="73" t="n">
        <v>305</v>
      </c>
      <c r="G31" s="73" t="n">
        <v>990</v>
      </c>
      <c r="H31" s="71"/>
      <c r="I31" s="72" t="n">
        <v>973.82</v>
      </c>
      <c r="J31" s="73" t="n">
        <v>163.15</v>
      </c>
      <c r="K31" s="73" t="n">
        <v>1610.2</v>
      </c>
      <c r="L31" s="73" t="n">
        <v>242.28</v>
      </c>
      <c r="M31" s="73" t="n">
        <v>1133.1</v>
      </c>
      <c r="N31" s="73" t="n">
        <v>0</v>
      </c>
      <c r="O31" s="73" t="n">
        <v>297.08</v>
      </c>
      <c r="P31" s="73" t="n">
        <v>475.45</v>
      </c>
      <c r="Q31" s="74" t="n">
        <v>1419.5</v>
      </c>
      <c r="R31" s="75" t="n">
        <f aca="false">I31+J31+L31+O31+P31+Q31</f>
        <v>3571.28</v>
      </c>
      <c r="S31" s="74" t="n">
        <f aca="false">J31+L31+O31+P31+Q31</f>
        <v>2597.46</v>
      </c>
      <c r="T31" s="72" t="n">
        <f aca="false">100*I31/R31</f>
        <v>27.2680943527251</v>
      </c>
      <c r="U31" s="73" t="n">
        <f aca="false">100*J31/S31</f>
        <v>6.28113618689027</v>
      </c>
      <c r="V31" s="73" t="n">
        <f aca="false">100*(S31/R31)</f>
        <v>72.7319056472749</v>
      </c>
      <c r="W31" s="74" t="n">
        <f aca="false">100*(L31+O31+P31+Q31)/S31</f>
        <v>93.7188638131097</v>
      </c>
      <c r="X31" s="84" t="n">
        <f aca="false">IF(OR(J31=0,I31=0),"ND",+J31/I31)</f>
        <v>0.167536094966216</v>
      </c>
      <c r="Y31" s="85" t="n">
        <f aca="false">IF(OR(L31=0,I31=0),"ND",+L31/I31)</f>
        <v>0.248793411513421</v>
      </c>
      <c r="Z31" s="85" t="n">
        <f aca="false">IF(OR(O31=0,I31=0),"ND",+O31/I31)</f>
        <v>0.305066644759812</v>
      </c>
      <c r="AA31" s="85" t="n">
        <f aca="false">IF(OR(L31=0,J31=0),"ND",+L31/J31)</f>
        <v>1.48501379098989</v>
      </c>
      <c r="AB31" s="86" t="n">
        <f aca="false">IF(OR(O31=0,J31=0),"ND",+O31/J31)</f>
        <v>1.82090101133926</v>
      </c>
      <c r="AC31" s="87" t="n">
        <f aca="false">IF(OR(P31=0,J31=0),"ND",+P31/J31)</f>
        <v>2.91418939626111</v>
      </c>
      <c r="AD31" s="12"/>
      <c r="AE31" s="1"/>
      <c r="AF31" s="1"/>
      <c r="AG31" s="1"/>
      <c r="AH31" s="1"/>
    </row>
    <row r="32" customFormat="false" ht="13" hidden="false" customHeight="false" outlineLevel="0" collapsed="false">
      <c r="A32" s="65" t="s">
        <v>62</v>
      </c>
      <c r="B32" s="66" t="n">
        <v>7383</v>
      </c>
      <c r="C32" s="67" t="n">
        <v>1075</v>
      </c>
      <c r="D32" s="88"/>
      <c r="E32" s="70" t="n">
        <v>9823</v>
      </c>
      <c r="F32" s="73" t="n">
        <v>215</v>
      </c>
      <c r="G32" s="73" t="n">
        <v>1045</v>
      </c>
      <c r="H32" s="71"/>
      <c r="I32" s="72" t="n">
        <v>2121.4</v>
      </c>
      <c r="J32" s="73" t="n">
        <v>329.47</v>
      </c>
      <c r="K32" s="73" t="n">
        <v>2879.4</v>
      </c>
      <c r="L32" s="73" t="n">
        <v>436.81</v>
      </c>
      <c r="M32" s="73" t="n">
        <v>2175.8</v>
      </c>
      <c r="N32" s="73" t="n">
        <v>0</v>
      </c>
      <c r="O32" s="73" t="n">
        <v>465.33</v>
      </c>
      <c r="P32" s="73" t="n">
        <v>811.5</v>
      </c>
      <c r="Q32" s="74" t="n">
        <v>2581.1</v>
      </c>
      <c r="R32" s="75" t="n">
        <f aca="false">I32+J32+L32+O32+P32+Q32</f>
        <v>6745.61</v>
      </c>
      <c r="S32" s="74" t="n">
        <f aca="false">J32+L32+O32+P32+Q32</f>
        <v>4624.21</v>
      </c>
      <c r="T32" s="72" t="n">
        <f aca="false">100*I32/R32</f>
        <v>31.4486013866796</v>
      </c>
      <c r="U32" s="73" t="n">
        <f aca="false">100*J32/S32</f>
        <v>7.12489268437203</v>
      </c>
      <c r="V32" s="73" t="n">
        <f aca="false">100*(S32/R32)</f>
        <v>68.5513986133204</v>
      </c>
      <c r="W32" s="74" t="n">
        <f aca="false">100*(L32+O32+P32+Q32)/S32</f>
        <v>92.875107315628</v>
      </c>
      <c r="X32" s="84" t="n">
        <f aca="false">IF(OR(J32=0,I32=0),"ND",+J32/I32)</f>
        <v>0.155307815593476</v>
      </c>
      <c r="Y32" s="85" t="n">
        <f aca="false">IF(OR(L32=0,I32=0),"ND",+L32/I32)</f>
        <v>0.205906476854907</v>
      </c>
      <c r="Z32" s="85" t="n">
        <f aca="false">IF(OR(O32=0,I32=0),"ND",+O32/I32)</f>
        <v>0.219350428962006</v>
      </c>
      <c r="AA32" s="85" t="n">
        <f aca="false">IF(OR(L32=0,J32=0),"ND",+L32/J32)</f>
        <v>1.32579597535436</v>
      </c>
      <c r="AB32" s="86" t="n">
        <f aca="false">IF(OR(O32=0,J32=0),"ND",+O32/J32)</f>
        <v>1.41235924363371</v>
      </c>
      <c r="AC32" s="87" t="n">
        <f aca="false">IF(OR(P32=0,J32=0),"ND",+P32/J32)</f>
        <v>2.46304671138495</v>
      </c>
      <c r="AD32" s="12"/>
      <c r="AE32" s="1"/>
      <c r="AF32" s="1"/>
      <c r="AG32" s="1"/>
      <c r="AH32" s="1"/>
    </row>
    <row r="33" customFormat="false" ht="13" hidden="false" customHeight="false" outlineLevel="0" collapsed="false">
      <c r="A33" s="65"/>
      <c r="B33" s="66" t="n">
        <v>7383</v>
      </c>
      <c r="C33" s="67" t="n">
        <v>1076</v>
      </c>
      <c r="D33" s="88"/>
      <c r="E33" s="70" t="s">
        <v>51</v>
      </c>
      <c r="F33" s="73" t="n">
        <v>150</v>
      </c>
      <c r="G33" s="73" t="n">
        <v>915</v>
      </c>
      <c r="H33" s="71"/>
      <c r="I33" s="72"/>
      <c r="J33" s="73"/>
      <c r="K33" s="73"/>
      <c r="L33" s="73"/>
      <c r="M33" s="73"/>
      <c r="N33" s="73"/>
      <c r="O33" s="73"/>
      <c r="P33" s="73"/>
      <c r="Q33" s="74"/>
      <c r="R33" s="75"/>
      <c r="S33" s="74"/>
      <c r="T33" s="72"/>
      <c r="U33" s="73"/>
      <c r="V33" s="73"/>
      <c r="W33" s="74"/>
      <c r="X33" s="84" t="str">
        <f aca="false">IF(OR(J33=0,I33=0),"ND",+J33/I33)</f>
        <v>ND</v>
      </c>
      <c r="Y33" s="85" t="str">
        <f aca="false">IF(OR(L33=0,I33=0),"ND",+L33/I33)</f>
        <v>ND</v>
      </c>
      <c r="Z33" s="85" t="str">
        <f aca="false">IF(OR(O33=0,I33=0),"ND",+O33/I33)</f>
        <v>ND</v>
      </c>
      <c r="AA33" s="85" t="str">
        <f aca="false">IF(OR(L33=0,J33=0),"ND",+L33/J33)</f>
        <v>ND</v>
      </c>
      <c r="AB33" s="86" t="str">
        <f aca="false">IF(OR(O33=0,J33=0),"ND",+O33/J33)</f>
        <v>ND</v>
      </c>
      <c r="AC33" s="87" t="str">
        <f aca="false">IF(OR(P33=0,J33=0),"ND",+P33/J33)</f>
        <v>ND</v>
      </c>
      <c r="AD33" s="12"/>
      <c r="AE33" s="1"/>
      <c r="AF33" s="1"/>
      <c r="AG33" s="1"/>
      <c r="AH33" s="1"/>
    </row>
    <row r="34" customFormat="false" ht="13" hidden="false" customHeight="false" outlineLevel="0" collapsed="false">
      <c r="A34" s="65" t="s">
        <v>63</v>
      </c>
      <c r="B34" s="66" t="n">
        <v>7383</v>
      </c>
      <c r="C34" s="67" t="n">
        <v>1077</v>
      </c>
      <c r="D34" s="88"/>
      <c r="E34" s="70" t="n">
        <v>9825</v>
      </c>
      <c r="F34" s="73" t="n">
        <v>110</v>
      </c>
      <c r="G34" s="73" t="n">
        <v>910</v>
      </c>
      <c r="H34" s="71"/>
      <c r="I34" s="72" t="n">
        <v>3042.6</v>
      </c>
      <c r="J34" s="73" t="n">
        <v>455.07</v>
      </c>
      <c r="K34" s="73" t="n">
        <v>3835.2</v>
      </c>
      <c r="L34" s="73" t="n">
        <v>583.94</v>
      </c>
      <c r="M34" s="73" t="n">
        <v>2638.1</v>
      </c>
      <c r="N34" s="73" t="n">
        <v>29.458</v>
      </c>
      <c r="O34" s="73" t="n">
        <v>469.07</v>
      </c>
      <c r="P34" s="73" t="n">
        <v>1022.5</v>
      </c>
      <c r="Q34" s="74" t="n">
        <v>1453.4</v>
      </c>
      <c r="R34" s="75" t="n">
        <f aca="false">I34+J34+L34+O34+P34+Q34</f>
        <v>7026.58</v>
      </c>
      <c r="S34" s="74" t="n">
        <f aca="false">J34+L34+O34+P34+Q34</f>
        <v>3983.98</v>
      </c>
      <c r="T34" s="72" t="n">
        <f aca="false">100*I34/R34</f>
        <v>43.3012930899527</v>
      </c>
      <c r="U34" s="73" t="n">
        <f aca="false">100*J34/S34</f>
        <v>11.4224971008891</v>
      </c>
      <c r="V34" s="73" t="n">
        <f aca="false">100*(S34/R34)</f>
        <v>56.6987069100473</v>
      </c>
      <c r="W34" s="74" t="n">
        <f aca="false">100*(L34+O34+P34+Q34)/S34</f>
        <v>88.577502899111</v>
      </c>
      <c r="X34" s="84" t="n">
        <f aca="false">IF(OR(J34=0,I34=0),"ND",+J34/I34)</f>
        <v>0.149566160520607</v>
      </c>
      <c r="Y34" s="85" t="n">
        <f aca="false">IF(OR(L34=0,I34=0),"ND",+L34/I34)</f>
        <v>0.191921383027674</v>
      </c>
      <c r="Z34" s="85" t="n">
        <f aca="false">IF(OR(O34=0,I34=0),"ND",+O34/I34)</f>
        <v>0.154167488332347</v>
      </c>
      <c r="AA34" s="85" t="n">
        <f aca="false">IF(OR(L34=0,J34=0),"ND",+L34/J34)</f>
        <v>1.28318720196893</v>
      </c>
      <c r="AB34" s="86" t="n">
        <f aca="false">IF(OR(O34=0,J34=0),"ND",+O34/J34)</f>
        <v>1.03076449776957</v>
      </c>
      <c r="AC34" s="87" t="n">
        <f aca="false">IF(OR(P34=0,J34=0),"ND",+P34/J34)</f>
        <v>2.24690706924209</v>
      </c>
      <c r="AD34" s="12"/>
      <c r="AE34" s="1"/>
      <c r="AF34" s="1"/>
      <c r="AG34" s="1"/>
      <c r="AH34" s="1"/>
    </row>
    <row r="35" customFormat="false" ht="13" hidden="false" customHeight="false" outlineLevel="0" collapsed="false">
      <c r="A35" s="65" t="s">
        <v>64</v>
      </c>
      <c r="B35" s="66" t="n">
        <v>7383</v>
      </c>
      <c r="C35" s="67" t="n">
        <v>1078</v>
      </c>
      <c r="D35" s="88"/>
      <c r="E35" s="70" t="n">
        <v>9826</v>
      </c>
      <c r="F35" s="73" t="n">
        <v>125</v>
      </c>
      <c r="G35" s="73" t="n">
        <v>1010</v>
      </c>
      <c r="H35" s="71"/>
      <c r="I35" s="72" t="n">
        <v>2056.9</v>
      </c>
      <c r="J35" s="73" t="n">
        <v>330.85</v>
      </c>
      <c r="K35" s="73" t="n">
        <v>3383.4</v>
      </c>
      <c r="L35" s="73" t="n">
        <v>437.82</v>
      </c>
      <c r="M35" s="73" t="n">
        <v>1838.3</v>
      </c>
      <c r="N35" s="73" t="n">
        <v>25.279</v>
      </c>
      <c r="O35" s="73" t="n">
        <v>453.66</v>
      </c>
      <c r="P35" s="73" t="n">
        <v>760.64</v>
      </c>
      <c r="Q35" s="74" t="n">
        <v>4078.7</v>
      </c>
      <c r="R35" s="75" t="n">
        <f aca="false">I35+J35+L35+O35+P35+Q35</f>
        <v>8118.57</v>
      </c>
      <c r="S35" s="74" t="n">
        <f aca="false">J35+L35+O35+P35+Q35</f>
        <v>6061.67</v>
      </c>
      <c r="T35" s="72" t="n">
        <f aca="false">100*I35/R35</f>
        <v>25.3357426246248</v>
      </c>
      <c r="U35" s="73" t="n">
        <f aca="false">100*J35/S35</f>
        <v>5.45806683636688</v>
      </c>
      <c r="V35" s="73" t="n">
        <f aca="false">100*(S35/R35)</f>
        <v>74.6642573753752</v>
      </c>
      <c r="W35" s="74" t="n">
        <f aca="false">100*(L35+O35+P35+Q35)/S35</f>
        <v>94.5419331636331</v>
      </c>
      <c r="X35" s="84" t="n">
        <f aca="false">IF(OR(J35=0,I35=0),"ND",+J35/I35)</f>
        <v>0.160848850211483</v>
      </c>
      <c r="Y35" s="85" t="n">
        <f aca="false">IF(OR(L35=0,I35=0),"ND",+L35/I35)</f>
        <v>0.212854295298751</v>
      </c>
      <c r="Z35" s="85" t="n">
        <f aca="false">IF(OR(O35=0,I35=0),"ND",+O35/I35)</f>
        <v>0.220555204433857</v>
      </c>
      <c r="AA35" s="85" t="n">
        <f aca="false">IF(OR(L35=0,J35=0),"ND",+L35/J35)</f>
        <v>1.32331872449751</v>
      </c>
      <c r="AB35" s="86" t="n">
        <f aca="false">IF(OR(O35=0,J35=0),"ND",+O35/J35)</f>
        <v>1.37119540577301</v>
      </c>
      <c r="AC35" s="87" t="n">
        <f aca="false">IF(OR(P35=0,J35=0),"ND",+P35/J35)</f>
        <v>2.29904790690645</v>
      </c>
      <c r="AD35" s="12"/>
      <c r="AE35" s="1"/>
      <c r="AF35" s="1"/>
      <c r="AG35" s="1"/>
      <c r="AH35" s="1"/>
    </row>
    <row r="36" customFormat="false" ht="13" hidden="false" customHeight="false" outlineLevel="0" collapsed="false">
      <c r="A36" s="65" t="s">
        <v>65</v>
      </c>
      <c r="B36" s="66" t="n">
        <v>7383</v>
      </c>
      <c r="C36" s="67" t="n">
        <v>1079</v>
      </c>
      <c r="D36" s="88"/>
      <c r="E36" s="70" t="n">
        <v>9827</v>
      </c>
      <c r="F36" s="73" t="n">
        <v>111</v>
      </c>
      <c r="G36" s="73" t="n">
        <v>1140</v>
      </c>
      <c r="H36" s="71"/>
      <c r="I36" s="72" t="n">
        <v>3795.9</v>
      </c>
      <c r="J36" s="73" t="n">
        <v>752.24</v>
      </c>
      <c r="K36" s="73" t="n">
        <v>5535.1</v>
      </c>
      <c r="L36" s="73" t="n">
        <v>865.63</v>
      </c>
      <c r="M36" s="73" t="n">
        <v>3869.4</v>
      </c>
      <c r="N36" s="73" t="n">
        <v>71.147</v>
      </c>
      <c r="O36" s="73" t="n">
        <v>646.95</v>
      </c>
      <c r="P36" s="73" t="n">
        <v>844.08</v>
      </c>
      <c r="Q36" s="74" t="n">
        <v>5196.6</v>
      </c>
      <c r="R36" s="75" t="n">
        <f aca="false">I36+J36+L36+O36+P36+Q36</f>
        <v>12101.4</v>
      </c>
      <c r="S36" s="74" t="n">
        <f aca="false">J36+L36+O36+P36+Q36</f>
        <v>8305.5</v>
      </c>
      <c r="T36" s="72" t="n">
        <f aca="false">100*I36/R36</f>
        <v>31.367445088998</v>
      </c>
      <c r="U36" s="73" t="n">
        <f aca="false">100*J36/S36</f>
        <v>9.05713081692854</v>
      </c>
      <c r="V36" s="73" t="n">
        <f aca="false">100*(S36/R36)</f>
        <v>68.632554911002</v>
      </c>
      <c r="W36" s="74" t="n">
        <f aca="false">100*(L36+O36+P36+Q36)/S36</f>
        <v>90.9428691830715</v>
      </c>
      <c r="X36" s="84" t="n">
        <f aca="false">IF(OR(J36=0,I36=0),"ND",+J36/I36)</f>
        <v>0.198171711583551</v>
      </c>
      <c r="Y36" s="85" t="n">
        <f aca="false">IF(OR(L36=0,I36=0),"ND",+L36/I36)</f>
        <v>0.228043415263837</v>
      </c>
      <c r="Z36" s="85" t="n">
        <f aca="false">IF(OR(O36=0,I36=0),"ND",+O36/I36)</f>
        <v>0.170433889196238</v>
      </c>
      <c r="AA36" s="85" t="n">
        <f aca="false">IF(OR(L36=0,J36=0),"ND",+L36/J36)</f>
        <v>1.15073646708497</v>
      </c>
      <c r="AB36" s="86" t="n">
        <f aca="false">IF(OR(O36=0,J36=0),"ND",+O36/J36)</f>
        <v>0.860031372966075</v>
      </c>
      <c r="AC36" s="87" t="n">
        <f aca="false">IF(OR(P36=0,J36=0),"ND",+P36/J36)</f>
        <v>1.12208869509731</v>
      </c>
      <c r="AD36" s="12"/>
      <c r="AE36" s="1"/>
      <c r="AF36" s="1"/>
      <c r="AG36" s="1"/>
      <c r="AH36" s="1"/>
    </row>
    <row r="37" customFormat="false" ht="13" hidden="false" customHeight="false" outlineLevel="0" collapsed="false">
      <c r="A37" s="65"/>
      <c r="B37" s="66" t="n">
        <v>7383</v>
      </c>
      <c r="C37" s="67" t="n">
        <v>1080</v>
      </c>
      <c r="D37" s="88"/>
      <c r="E37" s="70" t="s">
        <v>51</v>
      </c>
      <c r="F37" s="73" t="n">
        <v>180</v>
      </c>
      <c r="G37" s="73" t="n">
        <v>1265</v>
      </c>
      <c r="H37" s="71"/>
      <c r="I37" s="72" t="n">
        <v>2056.9</v>
      </c>
      <c r="J37" s="73" t="n">
        <v>330.85</v>
      </c>
      <c r="K37" s="73" t="n">
        <v>3383.4</v>
      </c>
      <c r="L37" s="73" t="n">
        <v>437.82</v>
      </c>
      <c r="M37" s="73" t="n">
        <v>1838.3</v>
      </c>
      <c r="N37" s="73" t="n">
        <v>25.279</v>
      </c>
      <c r="O37" s="73" t="n">
        <v>453.66</v>
      </c>
      <c r="P37" s="73" t="n">
        <v>760.64</v>
      </c>
      <c r="Q37" s="74" t="n">
        <v>4078.7</v>
      </c>
      <c r="R37" s="75" t="n">
        <f aca="false">I37+J37+L37+O37+P37+Q37</f>
        <v>8118.57</v>
      </c>
      <c r="S37" s="74" t="n">
        <f aca="false">J37+L37+O37+P37+Q37</f>
        <v>6061.67</v>
      </c>
      <c r="T37" s="72" t="n">
        <f aca="false">100*I37/R37</f>
        <v>25.3357426246248</v>
      </c>
      <c r="U37" s="73" t="n">
        <f aca="false">100*J37/S37</f>
        <v>5.45806683636688</v>
      </c>
      <c r="V37" s="73" t="n">
        <f aca="false">100*(S37/R37)</f>
        <v>74.6642573753752</v>
      </c>
      <c r="W37" s="74" t="n">
        <f aca="false">100*(L37+O37+P37+Q37)/S37</f>
        <v>94.5419331636331</v>
      </c>
      <c r="X37" s="84" t="n">
        <f aca="false">IF(OR(J37=0,I37=0),"ND",+J37/I37)</f>
        <v>0.160848850211483</v>
      </c>
      <c r="Y37" s="85" t="n">
        <f aca="false">IF(OR(L37=0,I37=0),"ND",+L37/I37)</f>
        <v>0.212854295298751</v>
      </c>
      <c r="Z37" s="85" t="n">
        <f aca="false">IF(OR(O37=0,I37=0),"ND",+O37/I37)</f>
        <v>0.220555204433857</v>
      </c>
      <c r="AA37" s="85" t="n">
        <f aca="false">IF(OR(L37=0,J37=0),"ND",+L37/J37)</f>
        <v>1.32331872449751</v>
      </c>
      <c r="AB37" s="86" t="n">
        <f aca="false">IF(OR(O37=0,J37=0),"ND",+O37/J37)</f>
        <v>1.37119540577301</v>
      </c>
      <c r="AC37" s="87" t="n">
        <f aca="false">IF(OR(P37=0,J37=0),"ND",+P37/J37)</f>
        <v>2.29904790690645</v>
      </c>
      <c r="AD37" s="12"/>
      <c r="AE37" s="1"/>
      <c r="AF37" s="1"/>
      <c r="AG37" s="1"/>
      <c r="AH37" s="1"/>
    </row>
    <row r="38" customFormat="false" ht="13" hidden="false" customHeight="false" outlineLevel="0" collapsed="false">
      <c r="A38" s="65" t="s">
        <v>66</v>
      </c>
      <c r="B38" s="66" t="n">
        <v>7383</v>
      </c>
      <c r="C38" s="67" t="n">
        <v>1081</v>
      </c>
      <c r="D38" s="88"/>
      <c r="E38" s="70" t="n">
        <v>9829</v>
      </c>
      <c r="F38" s="73" t="n">
        <v>135</v>
      </c>
      <c r="G38" s="73" t="n">
        <v>1240</v>
      </c>
      <c r="H38" s="71"/>
      <c r="I38" s="72" t="n">
        <v>564.05</v>
      </c>
      <c r="J38" s="73" t="n">
        <v>40.166</v>
      </c>
      <c r="K38" s="73" t="n">
        <v>486.84</v>
      </c>
      <c r="L38" s="73" t="n">
        <v>59.607</v>
      </c>
      <c r="M38" s="73" t="n">
        <v>296.94</v>
      </c>
      <c r="N38" s="73" t="n">
        <v>0</v>
      </c>
      <c r="O38" s="73" t="n">
        <v>68.887</v>
      </c>
      <c r="P38" s="73" t="n">
        <v>185.29</v>
      </c>
      <c r="Q38" s="74" t="n">
        <v>273.78</v>
      </c>
      <c r="R38" s="75" t="n">
        <f aca="false">I38+J38+L38+O38+P38+Q38</f>
        <v>1191.78</v>
      </c>
      <c r="S38" s="74" t="n">
        <f aca="false">J38+L38+O38+P38+Q38</f>
        <v>627.73</v>
      </c>
      <c r="T38" s="72" t="n">
        <f aca="false">100*I38/R38</f>
        <v>47.3283659735857</v>
      </c>
      <c r="U38" s="73" t="n">
        <f aca="false">100*J38/S38</f>
        <v>6.39861086772976</v>
      </c>
      <c r="V38" s="73" t="n">
        <f aca="false">100*(S38/R38)</f>
        <v>52.6716340264143</v>
      </c>
      <c r="W38" s="74" t="n">
        <f aca="false">100*(L38+O38+P38+Q38)/S38</f>
        <v>93.6013891322702</v>
      </c>
      <c r="X38" s="84" t="n">
        <f aca="false">IF(OR(J38=0,I38=0),"ND",+J38/I38)</f>
        <v>0.0712099991135538</v>
      </c>
      <c r="Y38" s="85" t="n">
        <f aca="false">IF(OR(L38=0,I38=0),"ND",+L38/I38)</f>
        <v>0.105676801701977</v>
      </c>
      <c r="Z38" s="85" t="n">
        <f aca="false">IF(OR(O38=0,I38=0),"ND",+O38/I38)</f>
        <v>0.12212924386136</v>
      </c>
      <c r="AA38" s="85" t="n">
        <f aca="false">IF(OR(L38=0,J38=0),"ND",+L38/J38)</f>
        <v>1.48401633222128</v>
      </c>
      <c r="AB38" s="86" t="n">
        <f aca="false">IF(OR(O38=0,J38=0),"ND",+O38/J38)</f>
        <v>1.71505751132799</v>
      </c>
      <c r="AC38" s="87" t="n">
        <f aca="false">IF(OR(P38=0,J38=0),"ND",+P38/J38)</f>
        <v>4.6131056117114</v>
      </c>
      <c r="AD38" s="12"/>
      <c r="AE38" s="1"/>
      <c r="AF38" s="1"/>
      <c r="AG38" s="1"/>
      <c r="AH38" s="1"/>
    </row>
    <row r="39" customFormat="false" ht="13" hidden="false" customHeight="false" outlineLevel="0" collapsed="false">
      <c r="A39" s="65" t="s">
        <v>67</v>
      </c>
      <c r="B39" s="66" t="n">
        <v>7383</v>
      </c>
      <c r="C39" s="67" t="n">
        <v>1082</v>
      </c>
      <c r="D39" s="88"/>
      <c r="E39" s="70" t="n">
        <v>9830</v>
      </c>
      <c r="F39" s="73" t="n">
        <v>120</v>
      </c>
      <c r="G39" s="73" t="n">
        <v>1362</v>
      </c>
      <c r="H39" s="71"/>
      <c r="I39" s="72" t="n">
        <v>971.8</v>
      </c>
      <c r="J39" s="73" t="n">
        <v>157.63</v>
      </c>
      <c r="K39" s="73" t="n">
        <v>963.11</v>
      </c>
      <c r="L39" s="73" t="n">
        <v>160.54</v>
      </c>
      <c r="M39" s="73" t="n">
        <v>862.51</v>
      </c>
      <c r="N39" s="73" t="n">
        <v>0</v>
      </c>
      <c r="O39" s="73" t="n">
        <v>148.99</v>
      </c>
      <c r="P39" s="73" t="n">
        <v>529.57</v>
      </c>
      <c r="Q39" s="74" t="n">
        <v>2164.3</v>
      </c>
      <c r="R39" s="75" t="n">
        <f aca="false">I39+J39+L39+O39+P39+Q39</f>
        <v>4132.83</v>
      </c>
      <c r="S39" s="74" t="n">
        <f aca="false">J39+L39+O39+P39+Q39</f>
        <v>3161.03</v>
      </c>
      <c r="T39" s="72" t="n">
        <f aca="false">100*I39/R39</f>
        <v>23.5141537396893</v>
      </c>
      <c r="U39" s="73" t="n">
        <f aca="false">100*J39/S39</f>
        <v>4.98666573869909</v>
      </c>
      <c r="V39" s="73" t="n">
        <f aca="false">100*(S39/R39)</f>
        <v>76.4858462603107</v>
      </c>
      <c r="W39" s="74" t="n">
        <f aca="false">100*(L39+O39+P39+Q39)/S39</f>
        <v>95.0133342613009</v>
      </c>
      <c r="X39" s="84" t="n">
        <f aca="false">IF(OR(J39=0,I39=0),"ND",+J39/I39)</f>
        <v>0.162204157233999</v>
      </c>
      <c r="Y39" s="85" t="n">
        <f aca="false">IF(OR(L39=0,I39=0),"ND",+L39/I39)</f>
        <v>0.16519860053509</v>
      </c>
      <c r="Z39" s="85" t="n">
        <f aca="false">IF(OR(O39=0,I39=0),"ND",+O39/I39)</f>
        <v>0.153313438979214</v>
      </c>
      <c r="AA39" s="85" t="n">
        <f aca="false">IF(OR(L39=0,J39=0),"ND",+L39/J39)</f>
        <v>1.0184609528643</v>
      </c>
      <c r="AB39" s="86" t="n">
        <f aca="false">IF(OR(O39=0,J39=0),"ND",+O39/J39)</f>
        <v>0.945188098712174</v>
      </c>
      <c r="AC39" s="87" t="n">
        <f aca="false">IF(OR(P39=0,J39=0),"ND",+P39/J39)</f>
        <v>3.35957622280023</v>
      </c>
      <c r="AD39" s="12"/>
      <c r="AE39" s="1"/>
      <c r="AF39" s="1"/>
      <c r="AG39" s="1"/>
      <c r="AH39" s="1"/>
    </row>
    <row r="40" customFormat="false" ht="13" hidden="false" customHeight="false" outlineLevel="0" collapsed="false">
      <c r="A40" s="65" t="s">
        <v>68</v>
      </c>
      <c r="B40" s="66" t="n">
        <v>7383</v>
      </c>
      <c r="C40" s="67" t="n">
        <v>1083</v>
      </c>
      <c r="D40" s="88"/>
      <c r="E40" s="70" t="n">
        <v>9831</v>
      </c>
      <c r="F40" s="73" t="n">
        <v>220</v>
      </c>
      <c r="G40" s="73" t="n">
        <v>1355</v>
      </c>
      <c r="H40" s="71"/>
      <c r="I40" s="72" t="n">
        <v>3510.4</v>
      </c>
      <c r="J40" s="73" t="n">
        <v>552.38</v>
      </c>
      <c r="K40" s="73" t="n">
        <v>2758.4</v>
      </c>
      <c r="L40" s="73" t="n">
        <v>668.72</v>
      </c>
      <c r="M40" s="73" t="n">
        <v>2941.9</v>
      </c>
      <c r="N40" s="73" t="n">
        <v>53.717</v>
      </c>
      <c r="O40" s="73" t="n">
        <v>416.61</v>
      </c>
      <c r="P40" s="73" t="n">
        <v>631.13</v>
      </c>
      <c r="Q40" s="74" t="n">
        <v>1717.3</v>
      </c>
      <c r="R40" s="75" t="n">
        <f aca="false">I40+J40+L40+O40+P40+Q40</f>
        <v>7496.54</v>
      </c>
      <c r="S40" s="74" t="n">
        <f aca="false">J40+L40+O40+P40+Q40</f>
        <v>3986.14</v>
      </c>
      <c r="T40" s="72" t="n">
        <f aca="false">100*I40/R40</f>
        <v>46.8269361598818</v>
      </c>
      <c r="U40" s="73" t="n">
        <f aca="false">100*J40/S40</f>
        <v>13.8575162939586</v>
      </c>
      <c r="V40" s="73" t="n">
        <f aca="false">100*(S40/R40)</f>
        <v>53.1730638401183</v>
      </c>
      <c r="W40" s="74" t="n">
        <f aca="false">100*(L40+O40+P40+Q40)/S40</f>
        <v>86.1424837060414</v>
      </c>
      <c r="X40" s="84" t="n">
        <f aca="false">IF(OR(J40=0,I40=0),"ND",+J40/I40)</f>
        <v>0.157355287146764</v>
      </c>
      <c r="Y40" s="85" t="n">
        <f aca="false">IF(OR(L40=0,I40=0),"ND",+L40/I40)</f>
        <v>0.190496809480401</v>
      </c>
      <c r="Z40" s="85" t="n">
        <f aca="false">IF(OR(O40=0,I40=0),"ND",+O40/I40)</f>
        <v>0.118678783044667</v>
      </c>
      <c r="AA40" s="85" t="n">
        <f aca="false">IF(OR(L40=0,J40=0),"ND",+L40/J40)</f>
        <v>1.21061588037221</v>
      </c>
      <c r="AB40" s="86" t="n">
        <f aca="false">IF(OR(O40=0,J40=0),"ND",+O40/J40)</f>
        <v>0.754209058981136</v>
      </c>
      <c r="AC40" s="87" t="n">
        <f aca="false">IF(OR(P40=0,J40=0),"ND",+P40/J40)</f>
        <v>1.14256490097397</v>
      </c>
      <c r="AD40" s="12"/>
      <c r="AE40" s="1"/>
      <c r="AF40" s="1"/>
      <c r="AG40" s="1"/>
      <c r="AH40" s="1"/>
    </row>
    <row r="41" customFormat="false" ht="13" hidden="false" customHeight="false" outlineLevel="0" collapsed="false">
      <c r="A41" s="65" t="s">
        <v>69</v>
      </c>
      <c r="B41" s="66" t="n">
        <v>7383</v>
      </c>
      <c r="C41" s="67" t="n">
        <v>1084</v>
      </c>
      <c r="D41" s="88"/>
      <c r="E41" s="70" t="n">
        <v>9832</v>
      </c>
      <c r="F41" s="73" t="n">
        <v>340</v>
      </c>
      <c r="G41" s="73" t="n">
        <v>1380</v>
      </c>
      <c r="H41" s="71"/>
      <c r="I41" s="72" t="n">
        <v>5486.9</v>
      </c>
      <c r="J41" s="73" t="n">
        <v>874.67</v>
      </c>
      <c r="K41" s="73" t="n">
        <v>2611.2</v>
      </c>
      <c r="L41" s="73" t="n">
        <v>790.04</v>
      </c>
      <c r="M41" s="73" t="n">
        <v>2551.6</v>
      </c>
      <c r="N41" s="73" t="n">
        <v>96.426</v>
      </c>
      <c r="O41" s="73" t="n">
        <v>727.39</v>
      </c>
      <c r="P41" s="73" t="n">
        <v>793.04</v>
      </c>
      <c r="Q41" s="74" t="n">
        <v>5305.1</v>
      </c>
      <c r="R41" s="75" t="n">
        <f aca="false">I41+J41+L41+O41+P41+Q41</f>
        <v>13977.14</v>
      </c>
      <c r="S41" s="74" t="n">
        <f aca="false">J41+L41+O41+P41+Q41</f>
        <v>8490.24</v>
      </c>
      <c r="T41" s="72" t="n">
        <f aca="false">100*I41/R41</f>
        <v>39.2562426934266</v>
      </c>
      <c r="U41" s="73" t="n">
        <f aca="false">100*J41/S41</f>
        <v>10.3020644881652</v>
      </c>
      <c r="V41" s="73" t="n">
        <f aca="false">100*(S41/R41)</f>
        <v>60.7437573065734</v>
      </c>
      <c r="W41" s="74" t="n">
        <f aca="false">100*(L41+O41+P41+Q41)/S41</f>
        <v>89.6979355118348</v>
      </c>
      <c r="X41" s="84" t="n">
        <f aca="false">IF(OR(J41=0,I41=0),"ND",+J41/I41)</f>
        <v>0.159410596147187</v>
      </c>
      <c r="Y41" s="85" t="n">
        <f aca="false">IF(OR(L41=0,I41=0),"ND",+L41/I41)</f>
        <v>0.143986586232663</v>
      </c>
      <c r="Z41" s="85" t="n">
        <f aca="false">IF(OR(O41=0,I41=0),"ND",+O41/I41)</f>
        <v>0.132568481291804</v>
      </c>
      <c r="AA41" s="85" t="n">
        <f aca="false">IF(OR(L41=0,J41=0),"ND",+L41/J41)</f>
        <v>0.90324350898053</v>
      </c>
      <c r="AB41" s="86" t="n">
        <f aca="false">IF(OR(O41=0,J41=0),"ND",+O41/J41)</f>
        <v>0.831616495363966</v>
      </c>
      <c r="AC41" s="87" t="n">
        <f aca="false">IF(OR(P41=0,J41=0),"ND",+P41/J41)</f>
        <v>0.906673373958179</v>
      </c>
      <c r="AD41" s="12"/>
      <c r="AE41" s="1"/>
      <c r="AF41" s="1"/>
      <c r="AG41" s="1"/>
      <c r="AH41" s="1"/>
    </row>
    <row r="42" customFormat="false" ht="13" hidden="false" customHeight="false" outlineLevel="0" collapsed="false">
      <c r="A42" s="65"/>
      <c r="B42" s="66" t="n">
        <v>7383</v>
      </c>
      <c r="C42" s="67" t="n">
        <v>1085</v>
      </c>
      <c r="D42" s="88"/>
      <c r="E42" s="70" t="s">
        <v>51</v>
      </c>
      <c r="F42" s="73" t="n">
        <v>385</v>
      </c>
      <c r="G42" s="73" t="n">
        <v>1235</v>
      </c>
      <c r="H42" s="71"/>
      <c r="I42" s="72"/>
      <c r="J42" s="73"/>
      <c r="K42" s="73"/>
      <c r="L42" s="73"/>
      <c r="M42" s="73"/>
      <c r="N42" s="73"/>
      <c r="O42" s="73"/>
      <c r="P42" s="73"/>
      <c r="Q42" s="74"/>
      <c r="R42" s="75" t="n">
        <f aca="false">I42+J42+L42+O42+P42+Q42</f>
        <v>0</v>
      </c>
      <c r="S42" s="74" t="n">
        <f aca="false">J42+L42+O42+P42+Q42</f>
        <v>0</v>
      </c>
      <c r="T42" s="72"/>
      <c r="U42" s="73"/>
      <c r="V42" s="73"/>
      <c r="W42" s="74"/>
      <c r="X42" s="84" t="str">
        <f aca="false">IF(OR(J42=0,I42=0),"ND",+J42/I42)</f>
        <v>ND</v>
      </c>
      <c r="Y42" s="85" t="str">
        <f aca="false">IF(OR(L42=0,I42=0),"ND",+L42/I42)</f>
        <v>ND</v>
      </c>
      <c r="Z42" s="85" t="str">
        <f aca="false">IF(OR(O42=0,I42=0),"ND",+O42/I42)</f>
        <v>ND</v>
      </c>
      <c r="AA42" s="85" t="str">
        <f aca="false">IF(OR(L42=0,J42=0),"ND",+L42/J42)</f>
        <v>ND</v>
      </c>
      <c r="AB42" s="86" t="str">
        <f aca="false">IF(OR(O42=0,J42=0),"ND",+O42/J42)</f>
        <v>ND</v>
      </c>
      <c r="AC42" s="87" t="str">
        <f aca="false">IF(OR(P42=0,J42=0),"ND",+P42/J42)</f>
        <v>ND</v>
      </c>
      <c r="AD42" s="12"/>
      <c r="AE42" s="1"/>
      <c r="AF42" s="1"/>
      <c r="AG42" s="1"/>
      <c r="AH42" s="1"/>
    </row>
    <row r="43" customFormat="false" ht="13" hidden="false" customHeight="false" outlineLevel="0" collapsed="false">
      <c r="A43" s="65" t="s">
        <v>70</v>
      </c>
      <c r="B43" s="66" t="n">
        <v>7383</v>
      </c>
      <c r="C43" s="67" t="n">
        <v>1086</v>
      </c>
      <c r="D43" s="88"/>
      <c r="E43" s="70" t="n">
        <v>9834</v>
      </c>
      <c r="F43" s="73" t="n">
        <v>399</v>
      </c>
      <c r="G43" s="73" t="n">
        <v>1245</v>
      </c>
      <c r="H43" s="71"/>
      <c r="I43" s="72" t="n">
        <v>10651</v>
      </c>
      <c r="J43" s="73" t="n">
        <v>1021.1</v>
      </c>
      <c r="K43" s="73" t="n">
        <v>16404</v>
      </c>
      <c r="L43" s="73" t="n">
        <v>1588.8</v>
      </c>
      <c r="M43" s="73" t="n">
        <v>9715.1</v>
      </c>
      <c r="N43" s="73" t="n">
        <v>133.43</v>
      </c>
      <c r="O43" s="73" t="n">
        <v>920.12</v>
      </c>
      <c r="P43" s="73" t="n">
        <v>618.16</v>
      </c>
      <c r="Q43" s="74" t="n">
        <v>1002</v>
      </c>
      <c r="R43" s="75" t="n">
        <f aca="false">I43+J43+L43+O43+P43+Q43</f>
        <v>15801.18</v>
      </c>
      <c r="S43" s="74" t="n">
        <f aca="false">J43+L43+O43+P43+Q43</f>
        <v>5150.18</v>
      </c>
      <c r="T43" s="72" t="n">
        <f aca="false">100*I43/R43</f>
        <v>67.4063582593199</v>
      </c>
      <c r="U43" s="73" t="n">
        <f aca="false">100*J43/S43</f>
        <v>19.8264915012679</v>
      </c>
      <c r="V43" s="73" t="n">
        <f aca="false">100*(S43/R43)</f>
        <v>32.5936417406801</v>
      </c>
      <c r="W43" s="74" t="n">
        <f aca="false">100*(L43+O43+P43+Q43)/S43</f>
        <v>80.1735084987321</v>
      </c>
      <c r="X43" s="84" t="n">
        <f aca="false">IF(OR(J43=0,I43=0),"ND",+J43/I43)</f>
        <v>0.0958689324946015</v>
      </c>
      <c r="Y43" s="85" t="n">
        <f aca="false">IF(OR(L43=0,I43=0),"ND",+L43/I43)</f>
        <v>0.149169092104028</v>
      </c>
      <c r="Z43" s="85" t="n">
        <f aca="false">IF(OR(O43=0,I43=0),"ND",+O43/I43)</f>
        <v>0.0863881325697118</v>
      </c>
      <c r="AA43" s="85" t="n">
        <f aca="false">IF(OR(L43=0,J43=0),"ND",+L43/J43)</f>
        <v>1.55596905298208</v>
      </c>
      <c r="AB43" s="86" t="n">
        <f aca="false">IF(OR(O43=0,J43=0),"ND",+O43/J43)</f>
        <v>0.901106649691509</v>
      </c>
      <c r="AC43" s="87" t="n">
        <f aca="false">IF(OR(P43=0,J43=0),"ND",+P43/J43)</f>
        <v>0.605386348056018</v>
      </c>
      <c r="AD43" s="12"/>
      <c r="AE43" s="1"/>
      <c r="AF43" s="1"/>
      <c r="AG43" s="1"/>
      <c r="AH43" s="1"/>
    </row>
    <row r="44" customFormat="false" ht="13" hidden="false" customHeight="false" outlineLevel="0" collapsed="false">
      <c r="A44" s="65" t="s">
        <v>71</v>
      </c>
      <c r="B44" s="66" t="n">
        <v>7383</v>
      </c>
      <c r="C44" s="67" t="n">
        <v>1087</v>
      </c>
      <c r="D44" s="88"/>
      <c r="E44" s="70" t="n">
        <v>9835</v>
      </c>
      <c r="F44" s="73" t="n">
        <v>380</v>
      </c>
      <c r="G44" s="73" t="n">
        <v>1135</v>
      </c>
      <c r="H44" s="71"/>
      <c r="I44" s="72" t="n">
        <v>13832</v>
      </c>
      <c r="J44" s="73" t="n">
        <v>1692.6</v>
      </c>
      <c r="K44" s="73" t="n">
        <v>14072</v>
      </c>
      <c r="L44" s="73" t="n">
        <v>2657.4</v>
      </c>
      <c r="M44" s="73" t="n">
        <v>16478</v>
      </c>
      <c r="N44" s="73" t="n">
        <v>253.09</v>
      </c>
      <c r="O44" s="73" t="n">
        <v>1075.1</v>
      </c>
      <c r="P44" s="73" t="n">
        <v>673.88</v>
      </c>
      <c r="Q44" s="74" t="n">
        <v>3760.4</v>
      </c>
      <c r="R44" s="75" t="n">
        <f aca="false">I44+J44+L44+O44+P44+Q44</f>
        <v>23691.38</v>
      </c>
      <c r="S44" s="74" t="n">
        <f aca="false">J44+L44+O44+P44+Q44</f>
        <v>9859.38</v>
      </c>
      <c r="T44" s="72" t="n">
        <f aca="false">100*I44/R44</f>
        <v>58.3841042607058</v>
      </c>
      <c r="U44" s="73" t="n">
        <f aca="false">100*J44/S44</f>
        <v>17.1674080925981</v>
      </c>
      <c r="V44" s="73" t="n">
        <f aca="false">100*(S44/R44)</f>
        <v>41.6158957392942</v>
      </c>
      <c r="W44" s="74" t="n">
        <f aca="false">100*(L44+O44+P44+Q44)/S44</f>
        <v>82.8325919074019</v>
      </c>
      <c r="X44" s="84" t="n">
        <f aca="false">IF(OR(J44=0,I44=0),"ND",+J44/I44)</f>
        <v>0.122368421052632</v>
      </c>
      <c r="Y44" s="85" t="n">
        <f aca="false">IF(OR(L44=0,I44=0),"ND",+L44/I44)</f>
        <v>0.19211972238288</v>
      </c>
      <c r="Z44" s="85" t="n">
        <f aca="false">IF(OR(O44=0,I44=0),"ND",+O44/I44)</f>
        <v>0.0777255639097744</v>
      </c>
      <c r="AA44" s="85" t="n">
        <f aca="false">IF(OR(L44=0,J44=0),"ND",+L44/J44)</f>
        <v>1.57001063452676</v>
      </c>
      <c r="AB44" s="86" t="n">
        <f aca="false">IF(OR(O44=0,J44=0),"ND",+O44/J44)</f>
        <v>0.635176651305684</v>
      </c>
      <c r="AC44" s="87" t="n">
        <f aca="false">IF(OR(P44=0,J44=0),"ND",+P44/J44)</f>
        <v>0.398133049745953</v>
      </c>
      <c r="AD44" s="12"/>
      <c r="AE44" s="1"/>
      <c r="AF44" s="1"/>
      <c r="AG44" s="1"/>
      <c r="AH44" s="1"/>
    </row>
    <row r="45" customFormat="false" ht="13" hidden="false" customHeight="false" outlineLevel="0" collapsed="false">
      <c r="A45" s="65" t="s">
        <v>72</v>
      </c>
      <c r="B45" s="66" t="n">
        <v>7383</v>
      </c>
      <c r="C45" s="67" t="n">
        <v>1088</v>
      </c>
      <c r="D45" s="88"/>
      <c r="E45" s="70" t="n">
        <v>9836</v>
      </c>
      <c r="F45" s="73" t="n">
        <v>500</v>
      </c>
      <c r="G45" s="73" t="n">
        <v>1145</v>
      </c>
      <c r="H45" s="71"/>
      <c r="I45" s="72" t="n">
        <v>3974.8</v>
      </c>
      <c r="J45" s="73" t="n">
        <v>211.46</v>
      </c>
      <c r="K45" s="73" t="n">
        <v>6045.2</v>
      </c>
      <c r="L45" s="73" t="n">
        <v>278.29</v>
      </c>
      <c r="M45" s="73" t="n">
        <v>5728.4</v>
      </c>
      <c r="N45" s="73" t="n">
        <v>69.414</v>
      </c>
      <c r="O45" s="73" t="n">
        <v>224.11</v>
      </c>
      <c r="P45" s="73" t="n">
        <v>107.22</v>
      </c>
      <c r="Q45" s="74" t="n">
        <v>453.26</v>
      </c>
      <c r="R45" s="75" t="n">
        <f aca="false">I45+J45+L45+O45+P45+Q45</f>
        <v>5249.14</v>
      </c>
      <c r="S45" s="74" t="n">
        <f aca="false">J45+L45+O45+P45+Q45</f>
        <v>1274.34</v>
      </c>
      <c r="T45" s="72" t="n">
        <f aca="false">100*I45/R45</f>
        <v>75.7228803194428</v>
      </c>
      <c r="U45" s="73" t="n">
        <f aca="false">100*J45/S45</f>
        <v>16.5936877128553</v>
      </c>
      <c r="V45" s="73" t="n">
        <f aca="false">100*(S45/R45)</f>
        <v>24.2771196805572</v>
      </c>
      <c r="W45" s="74" t="n">
        <f aca="false">100*(L45+O45+P45+Q45)/S45</f>
        <v>83.4063122871447</v>
      </c>
      <c r="X45" s="84" t="n">
        <f aca="false">IF(OR(J45=0,I45=0),"ND",+J45/I45)</f>
        <v>0.0532001610143907</v>
      </c>
      <c r="Y45" s="85" t="n">
        <f aca="false">IF(OR(L45=0,I45=0),"ND",+L45/I45)</f>
        <v>0.070013585589212</v>
      </c>
      <c r="Z45" s="85" t="n">
        <f aca="false">IF(OR(O45=0,I45=0),"ND",+O45/I45)</f>
        <v>0.0563827110798028</v>
      </c>
      <c r="AA45" s="85" t="n">
        <f aca="false">IF(OR(L45=0,J45=0),"ND",+L45/J45)</f>
        <v>1.31604085879126</v>
      </c>
      <c r="AB45" s="86" t="n">
        <f aca="false">IF(OR(O45=0,J45=0),"ND",+O45/J45)</f>
        <v>1.05982218859359</v>
      </c>
      <c r="AC45" s="87" t="n">
        <f aca="false">IF(OR(P45=0,J45=0),"ND",+P45/J45)</f>
        <v>0.507046249881774</v>
      </c>
      <c r="AD45" s="12"/>
      <c r="AE45" s="1"/>
      <c r="AF45" s="1"/>
      <c r="AG45" s="1"/>
      <c r="AH45" s="1"/>
    </row>
    <row r="46" customFormat="false" ht="13" hidden="false" customHeight="false" outlineLevel="0" collapsed="false">
      <c r="A46" s="65" t="s">
        <v>73</v>
      </c>
      <c r="B46" s="66" t="n">
        <v>7383</v>
      </c>
      <c r="C46" s="67" t="n">
        <v>1089</v>
      </c>
      <c r="D46" s="88"/>
      <c r="E46" s="70" t="n">
        <v>9837</v>
      </c>
      <c r="F46" s="73" t="n">
        <v>626</v>
      </c>
      <c r="G46" s="73" t="n">
        <v>1250</v>
      </c>
      <c r="H46" s="71"/>
      <c r="I46" s="72" t="n">
        <v>11187</v>
      </c>
      <c r="J46" s="73" t="n">
        <v>1265.6</v>
      </c>
      <c r="K46" s="73" t="n">
        <v>12689</v>
      </c>
      <c r="L46" s="73" t="n">
        <v>2016.1</v>
      </c>
      <c r="M46" s="73" t="n">
        <v>10719</v>
      </c>
      <c r="N46" s="73" t="n">
        <v>137.3</v>
      </c>
      <c r="O46" s="73" t="n">
        <v>1197.6</v>
      </c>
      <c r="P46" s="73" t="n">
        <v>831.05</v>
      </c>
      <c r="Q46" s="74" t="n">
        <v>1838</v>
      </c>
      <c r="R46" s="75" t="n">
        <f aca="false">I46+J46+L46+O46+P46+Q46</f>
        <v>18335.35</v>
      </c>
      <c r="S46" s="74" t="n">
        <f aca="false">J46+L46+O46+P46+Q46</f>
        <v>7148.35</v>
      </c>
      <c r="T46" s="72" t="n">
        <f aca="false">100*I46/R46</f>
        <v>61.0132885382608</v>
      </c>
      <c r="U46" s="73" t="n">
        <f aca="false">100*J46/S46</f>
        <v>17.7047850203194</v>
      </c>
      <c r="V46" s="73" t="n">
        <f aca="false">100*(S46/R46)</f>
        <v>38.9867114617392</v>
      </c>
      <c r="W46" s="74" t="n">
        <f aca="false">100*(L46+O46+P46+Q46)/S46</f>
        <v>82.2952149796806</v>
      </c>
      <c r="X46" s="84" t="n">
        <f aca="false">IF(OR(J46=0,I46=0),"ND",+J46/I46)</f>
        <v>0.113131313131313</v>
      </c>
      <c r="Y46" s="85" t="n">
        <f aca="false">IF(OR(L46=0,I46=0),"ND",+L46/I46)</f>
        <v>0.180218110306606</v>
      </c>
      <c r="Z46" s="85" t="n">
        <f aca="false">IF(OR(O46=0,I46=0),"ND",+O46/I46)</f>
        <v>0.107052829176723</v>
      </c>
      <c r="AA46" s="85" t="n">
        <f aca="false">IF(OR(L46=0,J46=0),"ND",+L46/J46)</f>
        <v>1.59299936788875</v>
      </c>
      <c r="AB46" s="86" t="n">
        <f aca="false">IF(OR(O46=0,J46=0),"ND",+O46/J46)</f>
        <v>0.946270543615676</v>
      </c>
      <c r="AC46" s="87" t="n">
        <f aca="false">IF(OR(P46=0,J46=0),"ND",+P46/J46)</f>
        <v>0.656645069532238</v>
      </c>
      <c r="AD46" s="12"/>
      <c r="AE46" s="1"/>
      <c r="AF46" s="1"/>
      <c r="AG46" s="1"/>
      <c r="AH46" s="1"/>
    </row>
    <row r="47" customFormat="false" ht="13" hidden="false" customHeight="false" outlineLevel="0" collapsed="false">
      <c r="A47" s="65" t="s">
        <v>74</v>
      </c>
      <c r="B47" s="66" t="n">
        <v>7383</v>
      </c>
      <c r="C47" s="67" t="n">
        <v>1090</v>
      </c>
      <c r="D47" s="88"/>
      <c r="E47" s="70" t="n">
        <v>9838</v>
      </c>
      <c r="F47" s="73" t="n">
        <v>510</v>
      </c>
      <c r="G47" s="73" t="n">
        <v>1335</v>
      </c>
      <c r="H47" s="71"/>
      <c r="I47" s="72" t="n">
        <v>17356</v>
      </c>
      <c r="J47" s="73" t="n">
        <v>2096.5</v>
      </c>
      <c r="K47" s="73" t="n">
        <v>15047</v>
      </c>
      <c r="L47" s="73" t="n">
        <v>2765.4</v>
      </c>
      <c r="M47" s="73" t="n">
        <v>12583</v>
      </c>
      <c r="N47" s="73" t="n">
        <v>228.73</v>
      </c>
      <c r="O47" s="73" t="n">
        <v>1347.3</v>
      </c>
      <c r="P47" s="73" t="n">
        <v>902.15</v>
      </c>
      <c r="Q47" s="74" t="n">
        <v>1608.6</v>
      </c>
      <c r="R47" s="75" t="n">
        <f aca="false">I47+J47+L47+O47+P47+Q47</f>
        <v>26075.95</v>
      </c>
      <c r="S47" s="74" t="n">
        <f aca="false">J47+L47+O47+P47+Q47</f>
        <v>8719.95</v>
      </c>
      <c r="T47" s="72" t="n">
        <f aca="false">100*I47/R47</f>
        <v>66.5594158602084</v>
      </c>
      <c r="U47" s="73" t="n">
        <f aca="false">100*J47/S47</f>
        <v>24.0425690514281</v>
      </c>
      <c r="V47" s="73" t="n">
        <f aca="false">100*(S47/R47)</f>
        <v>33.4405841397916</v>
      </c>
      <c r="W47" s="74" t="n">
        <f aca="false">100*(L47+O47+P47+Q47)/S47</f>
        <v>75.957430948572</v>
      </c>
      <c r="X47" s="84" t="n">
        <f aca="false">IF(OR(J47=0,I47=0),"ND",+J47/I47)</f>
        <v>0.120793961742337</v>
      </c>
      <c r="Y47" s="85" t="n">
        <f aca="false">IF(OR(L47=0,I47=0),"ND",+L47/I47)</f>
        <v>0.159333947914266</v>
      </c>
      <c r="Z47" s="85" t="n">
        <f aca="false">IF(OR(O47=0,I47=0),"ND",+O47/I47)</f>
        <v>0.0776273334869786</v>
      </c>
      <c r="AA47" s="85" t="n">
        <f aca="false">IF(OR(L47=0,J47=0),"ND",+L47/J47)</f>
        <v>1.31905556880515</v>
      </c>
      <c r="AB47" s="86" t="n">
        <f aca="false">IF(OR(O47=0,J47=0),"ND",+O47/J47)</f>
        <v>0.642642499403768</v>
      </c>
      <c r="AC47" s="87" t="n">
        <f aca="false">IF(OR(P47=0,J47=0),"ND",+P47/J47)</f>
        <v>0.430312425471023</v>
      </c>
      <c r="AD47" s="12"/>
      <c r="AE47" s="1"/>
      <c r="AF47" s="1"/>
      <c r="AG47" s="1"/>
      <c r="AH47" s="1"/>
    </row>
    <row r="48" customFormat="false" ht="13" hidden="false" customHeight="false" outlineLevel="0" collapsed="false">
      <c r="A48" s="65" t="s">
        <v>75</v>
      </c>
      <c r="B48" s="66" t="n">
        <v>7383</v>
      </c>
      <c r="C48" s="67" t="n">
        <v>1091</v>
      </c>
      <c r="D48" s="88"/>
      <c r="E48" s="70" t="n">
        <v>9839</v>
      </c>
      <c r="F48" s="73" t="n">
        <v>440</v>
      </c>
      <c r="G48" s="73" t="n">
        <v>1528</v>
      </c>
      <c r="H48" s="71"/>
      <c r="I48" s="72" t="n">
        <v>10460</v>
      </c>
      <c r="J48" s="73" t="n">
        <v>1718.4</v>
      </c>
      <c r="K48" s="73" t="n">
        <v>4872.2</v>
      </c>
      <c r="L48" s="73" t="n">
        <v>1644</v>
      </c>
      <c r="M48" s="73" t="n">
        <v>7207</v>
      </c>
      <c r="N48" s="73" t="n">
        <v>193.26</v>
      </c>
      <c r="O48" s="73" t="n">
        <v>910.26</v>
      </c>
      <c r="P48" s="73" t="n">
        <v>577.69</v>
      </c>
      <c r="Q48" s="74" t="n">
        <v>1286.4</v>
      </c>
      <c r="R48" s="75" t="n">
        <f aca="false">I48+J48+L48+O48+P48+Q48</f>
        <v>16596.75</v>
      </c>
      <c r="S48" s="74" t="n">
        <f aca="false">J48+L48+O48+P48+Q48</f>
        <v>6136.75</v>
      </c>
      <c r="T48" s="72" t="n">
        <f aca="false">100*I48/R48</f>
        <v>63.0243873047434</v>
      </c>
      <c r="U48" s="73" t="n">
        <f aca="false">100*J48/S48</f>
        <v>28.0017924797328</v>
      </c>
      <c r="V48" s="73" t="n">
        <f aca="false">100*(S48/R48)</f>
        <v>36.9756126952566</v>
      </c>
      <c r="W48" s="74" t="n">
        <f aca="false">100*(L48+O48+P48+Q48)/S48</f>
        <v>71.9982075202673</v>
      </c>
      <c r="X48" s="84" t="n">
        <f aca="false">IF(OR(J48=0,I48=0),"ND",+J48/I48)</f>
        <v>0.164282982791587</v>
      </c>
      <c r="Y48" s="85" t="n">
        <f aca="false">IF(OR(L48=0,I48=0),"ND",+L48/I48)</f>
        <v>0.15717017208413</v>
      </c>
      <c r="Z48" s="85" t="n">
        <f aca="false">IF(OR(O48=0,I48=0),"ND",+O48/I48)</f>
        <v>0.0870229445506692</v>
      </c>
      <c r="AA48" s="85" t="n">
        <f aca="false">IF(OR(L48=0,J48=0),"ND",+L48/J48)</f>
        <v>0.956703910614525</v>
      </c>
      <c r="AB48" s="86" t="n">
        <f aca="false">IF(OR(O48=0,J48=0),"ND",+O48/J48)</f>
        <v>0.529713687150838</v>
      </c>
      <c r="AC48" s="87" t="n">
        <f aca="false">IF(OR(P48=0,J48=0),"ND",+P48/J48)</f>
        <v>0.336179003724395</v>
      </c>
      <c r="AD48" s="12"/>
      <c r="AE48" s="1"/>
      <c r="AF48" s="1"/>
      <c r="AG48" s="1"/>
      <c r="AH48" s="1"/>
    </row>
    <row r="49" customFormat="false" ht="13" hidden="false" customHeight="false" outlineLevel="0" collapsed="false">
      <c r="A49" s="65"/>
      <c r="B49" s="66" t="n">
        <v>7383</v>
      </c>
      <c r="C49" s="67" t="n">
        <v>1092</v>
      </c>
      <c r="D49" s="88"/>
      <c r="E49" s="70" t="s">
        <v>51</v>
      </c>
      <c r="F49" s="73" t="n">
        <v>440</v>
      </c>
      <c r="G49" s="73" t="n">
        <v>1632</v>
      </c>
      <c r="H49" s="71"/>
      <c r="I49" s="72"/>
      <c r="J49" s="73"/>
      <c r="K49" s="73"/>
      <c r="L49" s="73"/>
      <c r="M49" s="73"/>
      <c r="N49" s="73"/>
      <c r="O49" s="73"/>
      <c r="P49" s="73"/>
      <c r="Q49" s="74"/>
      <c r="R49" s="75" t="n">
        <f aca="false">I49+J49+L49+O49+P49+Q49</f>
        <v>0</v>
      </c>
      <c r="S49" s="74" t="n">
        <f aca="false">J49+L49+O49+P49+Q49</f>
        <v>0</v>
      </c>
      <c r="T49" s="72"/>
      <c r="U49" s="73"/>
      <c r="V49" s="73"/>
      <c r="W49" s="74"/>
      <c r="X49" s="84" t="str">
        <f aca="false">IF(OR(J49=0,I49=0),"ND",+J49/I49)</f>
        <v>ND</v>
      </c>
      <c r="Y49" s="85" t="str">
        <f aca="false">IF(OR(L49=0,I49=0),"ND",+L49/I49)</f>
        <v>ND</v>
      </c>
      <c r="Z49" s="85" t="str">
        <f aca="false">IF(OR(O49=0,I49=0),"ND",+O49/I49)</f>
        <v>ND</v>
      </c>
      <c r="AA49" s="85" t="str">
        <f aca="false">IF(OR(L49=0,J49=0),"ND",+L49/J49)</f>
        <v>ND</v>
      </c>
      <c r="AB49" s="86" t="str">
        <f aca="false">IF(OR(O49=0,J49=0),"ND",+O49/J49)</f>
        <v>ND</v>
      </c>
      <c r="AC49" s="87" t="str">
        <f aca="false">IF(OR(P49=0,J49=0),"ND",+P49/J49)</f>
        <v>ND</v>
      </c>
      <c r="AD49" s="12"/>
      <c r="AE49" s="1"/>
      <c r="AF49" s="1"/>
      <c r="AG49" s="1"/>
      <c r="AH49" s="1"/>
    </row>
    <row r="50" customFormat="false" ht="13" hidden="false" customHeight="false" outlineLevel="0" collapsed="false">
      <c r="A50" s="65" t="s">
        <v>76</v>
      </c>
      <c r="B50" s="66" t="n">
        <v>7383</v>
      </c>
      <c r="C50" s="67" t="n">
        <v>1093</v>
      </c>
      <c r="D50" s="88"/>
      <c r="E50" s="70" t="n">
        <v>9841</v>
      </c>
      <c r="F50" s="73" t="n">
        <v>435</v>
      </c>
      <c r="G50" s="73" t="n">
        <v>1620</v>
      </c>
      <c r="H50" s="71"/>
      <c r="I50" s="72" t="n">
        <v>2409.6</v>
      </c>
      <c r="J50" s="73" t="n">
        <v>295.93</v>
      </c>
      <c r="K50" s="73" t="n">
        <v>2978.9</v>
      </c>
      <c r="L50" s="73" t="n">
        <v>385.1</v>
      </c>
      <c r="M50" s="73" t="n">
        <v>12604</v>
      </c>
      <c r="N50" s="73" t="n">
        <v>0</v>
      </c>
      <c r="O50" s="73" t="n">
        <v>258.21</v>
      </c>
      <c r="P50" s="73" t="n">
        <v>234.15</v>
      </c>
      <c r="Q50" s="74" t="n">
        <v>1987.2</v>
      </c>
      <c r="R50" s="75" t="n">
        <f aca="false">I50+J50+L50+O50+P50+Q50</f>
        <v>5570.19</v>
      </c>
      <c r="S50" s="74" t="n">
        <f aca="false">J50+L50+O50+P50+Q50</f>
        <v>3160.59</v>
      </c>
      <c r="T50" s="72" t="n">
        <f aca="false">100*I50/R50</f>
        <v>43.2588475438001</v>
      </c>
      <c r="U50" s="73" t="n">
        <f aca="false">100*J50/S50</f>
        <v>9.36312523927495</v>
      </c>
      <c r="V50" s="73" t="n">
        <f aca="false">100*(S50/R50)</f>
        <v>56.7411524561999</v>
      </c>
      <c r="W50" s="74" t="n">
        <f aca="false">100*(L50+O50+P50+Q50)/S50</f>
        <v>90.6368747607251</v>
      </c>
      <c r="X50" s="84" t="n">
        <f aca="false">IF(OR(J50=0,I50=0),"ND",+J50/I50)</f>
        <v>0.12281291500664</v>
      </c>
      <c r="Y50" s="85" t="n">
        <f aca="false">IF(OR(L50=0,I50=0),"ND",+L50/I50)</f>
        <v>0.159819057104914</v>
      </c>
      <c r="Z50" s="85" t="n">
        <f aca="false">IF(OR(O50=0,I50=0),"ND",+O50/I50)</f>
        <v>0.107158864541833</v>
      </c>
      <c r="AA50" s="85" t="n">
        <f aca="false">IF(OR(L50=0,J50=0),"ND",+L50/J50)</f>
        <v>1.3013212584057</v>
      </c>
      <c r="AB50" s="86" t="n">
        <f aca="false">IF(OR(O50=0,J50=0),"ND",+O50/J50)</f>
        <v>0.872537424390903</v>
      </c>
      <c r="AC50" s="87" t="n">
        <f aca="false">IF(OR(P50=0,J50=0),"ND",+P50/J50)</f>
        <v>0.791234413543744</v>
      </c>
      <c r="AD50" s="12"/>
      <c r="AE50" s="1"/>
      <c r="AF50" s="1"/>
      <c r="AG50" s="1"/>
      <c r="AH50" s="1"/>
    </row>
    <row r="51" customFormat="false" ht="13" hidden="false" customHeight="false" outlineLevel="0" collapsed="false">
      <c r="A51" s="65" t="s">
        <v>77</v>
      </c>
      <c r="B51" s="66" t="n">
        <v>7383</v>
      </c>
      <c r="C51" s="67" t="n">
        <v>1094</v>
      </c>
      <c r="D51" s="88"/>
      <c r="E51" s="70" t="n">
        <v>9842</v>
      </c>
      <c r="F51" s="73" t="n">
        <v>431</v>
      </c>
      <c r="G51" s="73" t="n">
        <v>1710</v>
      </c>
      <c r="H51" s="71"/>
      <c r="I51" s="72" t="n">
        <v>2600.6</v>
      </c>
      <c r="J51" s="73" t="n">
        <v>252.17</v>
      </c>
      <c r="K51" s="73" t="n">
        <v>2319.6</v>
      </c>
      <c r="L51" s="73" t="n">
        <v>431.67</v>
      </c>
      <c r="M51" s="73" t="n">
        <v>3853.5</v>
      </c>
      <c r="N51" s="73" t="n">
        <v>0</v>
      </c>
      <c r="O51" s="73" t="n">
        <v>255.27</v>
      </c>
      <c r="P51" s="73" t="n">
        <v>293.48</v>
      </c>
      <c r="Q51" s="74" t="n">
        <v>1185</v>
      </c>
      <c r="R51" s="75" t="n">
        <f aca="false">I51+J51+L51+O51+P51+Q51</f>
        <v>5018.19</v>
      </c>
      <c r="S51" s="74" t="n">
        <f aca="false">J51+L51+O51+P51+Q51</f>
        <v>2417.59</v>
      </c>
      <c r="T51" s="72" t="n">
        <f aca="false">100*I51/R51</f>
        <v>51.8234662298558</v>
      </c>
      <c r="U51" s="73" t="n">
        <f aca="false">100*J51/S51</f>
        <v>10.4306354675524</v>
      </c>
      <c r="V51" s="73" t="n">
        <f aca="false">100*(S51/R51)</f>
        <v>48.1765337701442</v>
      </c>
      <c r="W51" s="74" t="n">
        <f aca="false">100*(L51+O51+P51+Q51)/S51</f>
        <v>89.5693645324476</v>
      </c>
      <c r="X51" s="84" t="n">
        <f aca="false">IF(OR(J51=0,I51=0),"ND",+J51/I51)</f>
        <v>0.0969660847496732</v>
      </c>
      <c r="Y51" s="85" t="n">
        <f aca="false">IF(OR(L51=0,I51=0),"ND",+L51/I51)</f>
        <v>0.165988618011228</v>
      </c>
      <c r="Z51" s="85" t="n">
        <f aca="false">IF(OR(O51=0,I51=0),"ND",+O51/I51)</f>
        <v>0.0981581173575329</v>
      </c>
      <c r="AA51" s="85" t="n">
        <f aca="false">IF(OR(L51=0,J51=0),"ND",+L51/J51)</f>
        <v>1.71182139033192</v>
      </c>
      <c r="AB51" s="86" t="n">
        <f aca="false">IF(OR(O51=0,J51=0),"ND",+O51/J51)</f>
        <v>1.01229329420629</v>
      </c>
      <c r="AC51" s="87" t="n">
        <f aca="false">IF(OR(P51=0,J51=0),"ND",+P51/J51)</f>
        <v>1.16381805924575</v>
      </c>
      <c r="AD51" s="12"/>
      <c r="AE51" s="1"/>
      <c r="AF51" s="1"/>
      <c r="AG51" s="1"/>
      <c r="AH51" s="1"/>
    </row>
    <row r="52" customFormat="false" ht="13" hidden="false" customHeight="false" outlineLevel="0" collapsed="false">
      <c r="A52" s="65" t="s">
        <v>78</v>
      </c>
      <c r="B52" s="66" t="n">
        <v>7383</v>
      </c>
      <c r="C52" s="67" t="n">
        <v>1095</v>
      </c>
      <c r="D52" s="88"/>
      <c r="E52" s="70" t="n">
        <v>9843</v>
      </c>
      <c r="F52" s="73" t="n">
        <v>450</v>
      </c>
      <c r="G52" s="73" t="n">
        <v>1844</v>
      </c>
      <c r="H52" s="71"/>
      <c r="I52" s="72" t="n">
        <v>13387</v>
      </c>
      <c r="J52" s="73" t="n">
        <v>1283.1</v>
      </c>
      <c r="K52" s="73" t="n">
        <v>4469.3</v>
      </c>
      <c r="L52" s="73" t="n">
        <v>1335.8</v>
      </c>
      <c r="M52" s="73" t="n">
        <v>9957.1</v>
      </c>
      <c r="N52" s="73" t="n">
        <v>498.03</v>
      </c>
      <c r="O52" s="73" t="n">
        <v>779.62</v>
      </c>
      <c r="P52" s="73" t="n">
        <v>720.23</v>
      </c>
      <c r="Q52" s="74" t="n">
        <v>1762.7</v>
      </c>
      <c r="R52" s="75" t="n">
        <f aca="false">I52+J52+L52+O52+P52+Q52</f>
        <v>19268.45</v>
      </c>
      <c r="S52" s="74" t="n">
        <f aca="false">J52+L52+O52+P52+Q52</f>
        <v>5881.45</v>
      </c>
      <c r="T52" s="72" t="n">
        <f aca="false">100*I52/R52</f>
        <v>69.4762682000887</v>
      </c>
      <c r="U52" s="73" t="n">
        <f aca="false">100*J52/S52</f>
        <v>21.8160487634852</v>
      </c>
      <c r="V52" s="73" t="n">
        <f aca="false">100*(S52/R52)</f>
        <v>30.5237317999113</v>
      </c>
      <c r="W52" s="74" t="n">
        <f aca="false">100*(L52+O52+P52+Q52)/S52</f>
        <v>78.1839512365148</v>
      </c>
      <c r="X52" s="84" t="n">
        <f aca="false">IF(OR(J52=0,I52=0),"ND",+J52/I52)</f>
        <v>0.095846716964219</v>
      </c>
      <c r="Y52" s="85" t="n">
        <f aca="false">IF(OR(L52=0,I52=0),"ND",+L52/I52)</f>
        <v>0.0997833719279898</v>
      </c>
      <c r="Z52" s="85" t="n">
        <f aca="false">IF(OR(O52=0,I52=0),"ND",+O52/I52)</f>
        <v>0.0582370956898484</v>
      </c>
      <c r="AA52" s="85" t="n">
        <f aca="false">IF(OR(L52=0,J52=0),"ND",+L52/J52)</f>
        <v>1.04107240277453</v>
      </c>
      <c r="AB52" s="86" t="n">
        <f aca="false">IF(OR(O52=0,J52=0),"ND",+O52/J52)</f>
        <v>0.607606577819344</v>
      </c>
      <c r="AC52" s="87" t="n">
        <f aca="false">IF(OR(P52=0,J52=0),"ND",+P52/J52)</f>
        <v>0.561320240043644</v>
      </c>
      <c r="AD52" s="12"/>
      <c r="AE52" s="1"/>
      <c r="AF52" s="1"/>
      <c r="AG52" s="1"/>
      <c r="AH52" s="1"/>
    </row>
    <row r="53" customFormat="false" ht="13" hidden="false" customHeight="false" outlineLevel="0" collapsed="false">
      <c r="A53" s="65" t="s">
        <v>79</v>
      </c>
      <c r="B53" s="66" t="n">
        <v>7383</v>
      </c>
      <c r="C53" s="67" t="n">
        <v>1096</v>
      </c>
      <c r="D53" s="88"/>
      <c r="E53" s="70" t="n">
        <v>9844</v>
      </c>
      <c r="F53" s="73" t="n">
        <v>360</v>
      </c>
      <c r="G53" s="73" t="n">
        <v>1775</v>
      </c>
      <c r="H53" s="71"/>
      <c r="I53" s="72" t="n">
        <v>12210</v>
      </c>
      <c r="J53" s="73" t="n">
        <v>1876.2</v>
      </c>
      <c r="K53" s="73" t="n">
        <v>6567</v>
      </c>
      <c r="L53" s="73" t="n">
        <v>2006.2</v>
      </c>
      <c r="M53" s="73" t="n">
        <v>9354</v>
      </c>
      <c r="N53" s="73" t="n">
        <v>262.57</v>
      </c>
      <c r="O53" s="73" t="n">
        <v>1094.5</v>
      </c>
      <c r="P53" s="73" t="n">
        <v>813.39</v>
      </c>
      <c r="Q53" s="74" t="n">
        <v>2344.9</v>
      </c>
      <c r="R53" s="75" t="n">
        <f aca="false">I53+J53+L53+O53+P53+Q53</f>
        <v>20345.19</v>
      </c>
      <c r="S53" s="74" t="n">
        <f aca="false">J53+L53+O53+P53+Q53</f>
        <v>8135.19</v>
      </c>
      <c r="T53" s="72" t="n">
        <f aca="false">100*I53/R53</f>
        <v>60.0141851710404</v>
      </c>
      <c r="U53" s="73" t="n">
        <f aca="false">100*J53/S53</f>
        <v>23.0627680484414</v>
      </c>
      <c r="V53" s="73" t="n">
        <f aca="false">100*(S53/R53)</f>
        <v>39.9858148289596</v>
      </c>
      <c r="W53" s="74" t="n">
        <f aca="false">100*(L53+O53+P53+Q53)/S53</f>
        <v>76.9372319515586</v>
      </c>
      <c r="X53" s="84" t="n">
        <f aca="false">IF(OR(J53=0,I53=0),"ND",+J53/I53)</f>
        <v>0.153660933660934</v>
      </c>
      <c r="Y53" s="85" t="n">
        <f aca="false">IF(OR(L53=0,I53=0),"ND",+L53/I53)</f>
        <v>0.164307944307944</v>
      </c>
      <c r="Z53" s="85" t="n">
        <f aca="false">IF(OR(O53=0,I53=0),"ND",+O53/I53)</f>
        <v>0.0896396396396396</v>
      </c>
      <c r="AA53" s="85" t="n">
        <f aca="false">IF(OR(L53=0,J53=0),"ND",+L53/J53)</f>
        <v>1.06928898838077</v>
      </c>
      <c r="AB53" s="86" t="n">
        <f aca="false">IF(OR(O53=0,J53=0),"ND",+O53/J53)</f>
        <v>0.583359982944249</v>
      </c>
      <c r="AC53" s="87" t="n">
        <f aca="false">IF(OR(P53=0,J53=0),"ND",+P53/J53)</f>
        <v>0.433530540454109</v>
      </c>
      <c r="AD53" s="12"/>
      <c r="AE53" s="1"/>
      <c r="AF53" s="1"/>
      <c r="AG53" s="1"/>
      <c r="AH53" s="1"/>
    </row>
    <row r="54" customFormat="false" ht="13" hidden="false" customHeight="false" outlineLevel="0" collapsed="false">
      <c r="A54" s="65" t="s">
        <v>80</v>
      </c>
      <c r="B54" s="66" t="n">
        <v>7383</v>
      </c>
      <c r="C54" s="67" t="n">
        <v>1097</v>
      </c>
      <c r="D54" s="88"/>
      <c r="E54" s="70" t="n">
        <v>9845</v>
      </c>
      <c r="F54" s="73" t="n">
        <v>250</v>
      </c>
      <c r="G54" s="73" t="n">
        <v>1760</v>
      </c>
      <c r="H54" s="71"/>
      <c r="I54" s="72" t="n">
        <v>15101</v>
      </c>
      <c r="J54" s="73" t="n">
        <v>2852.3</v>
      </c>
      <c r="K54" s="73" t="n">
        <v>9410.4</v>
      </c>
      <c r="L54" s="73" t="n">
        <v>2992.9</v>
      </c>
      <c r="M54" s="73" t="n">
        <v>12416</v>
      </c>
      <c r="N54" s="73" t="n">
        <v>271.85</v>
      </c>
      <c r="O54" s="73" t="n">
        <v>1618.4</v>
      </c>
      <c r="P54" s="73" t="n">
        <v>1369.8</v>
      </c>
      <c r="Q54" s="74" t="n">
        <v>2579.1</v>
      </c>
      <c r="R54" s="75" t="n">
        <f aca="false">I54+J54+L54+O54+P54+Q54</f>
        <v>26513.5</v>
      </c>
      <c r="S54" s="74" t="n">
        <f aca="false">J54+L54+O54+P54+Q54</f>
        <v>11412.5</v>
      </c>
      <c r="T54" s="72" t="n">
        <f aca="false">100*I54/R54</f>
        <v>56.9558903954589</v>
      </c>
      <c r="U54" s="73" t="n">
        <f aca="false">100*J54/S54</f>
        <v>24.9927710843374</v>
      </c>
      <c r="V54" s="73" t="n">
        <f aca="false">100*(S54/R54)</f>
        <v>43.0441096045411</v>
      </c>
      <c r="W54" s="74" t="n">
        <f aca="false">100*(L54+O54+P54+Q54)/S54</f>
        <v>75.0072289156627</v>
      </c>
      <c r="X54" s="84" t="n">
        <f aca="false">IF(OR(J54=0,I54=0),"ND",+J54/I54)</f>
        <v>0.188881531024435</v>
      </c>
      <c r="Y54" s="85" t="n">
        <f aca="false">IF(OR(L54=0,I54=0),"ND",+L54/I54)</f>
        <v>0.198192172703794</v>
      </c>
      <c r="Z54" s="85" t="n">
        <f aca="false">IF(OR(O54=0,I54=0),"ND",+O54/I54)</f>
        <v>0.10717171048275</v>
      </c>
      <c r="AA54" s="85" t="n">
        <f aca="false">IF(OR(L54=0,J54=0),"ND",+L54/J54)</f>
        <v>1.04929355257161</v>
      </c>
      <c r="AB54" s="86" t="n">
        <f aca="false">IF(OR(O54=0,J54=0),"ND",+O54/J54)</f>
        <v>0.567401745959401</v>
      </c>
      <c r="AC54" s="87" t="n">
        <f aca="false">IF(OR(P54=0,J54=0),"ND",+P54/J54)</f>
        <v>0.480244013603057</v>
      </c>
      <c r="AD54" s="12"/>
      <c r="AE54" s="1"/>
      <c r="AF54" s="1"/>
      <c r="AG54" s="1"/>
      <c r="AH54" s="1"/>
    </row>
    <row r="55" customFormat="false" ht="13" hidden="false" customHeight="false" outlineLevel="0" collapsed="false">
      <c r="A55" s="65" t="s">
        <v>81</v>
      </c>
      <c r="B55" s="66" t="n">
        <v>7383</v>
      </c>
      <c r="C55" s="67" t="n">
        <v>1098</v>
      </c>
      <c r="D55" s="88"/>
      <c r="E55" s="70" t="n">
        <v>9846</v>
      </c>
      <c r="F55" s="73" t="n">
        <v>220</v>
      </c>
      <c r="G55" s="73" t="n">
        <v>1622</v>
      </c>
      <c r="H55" s="71"/>
      <c r="I55" s="72" t="n">
        <v>8806</v>
      </c>
      <c r="J55" s="73" t="n">
        <v>1325.5</v>
      </c>
      <c r="K55" s="73" t="n">
        <v>7803.2</v>
      </c>
      <c r="L55" s="73" t="n">
        <v>1508.3</v>
      </c>
      <c r="M55" s="73" t="n">
        <v>103710</v>
      </c>
      <c r="N55" s="73" t="n">
        <v>115.69</v>
      </c>
      <c r="O55" s="73" t="n">
        <v>811.35</v>
      </c>
      <c r="P55" s="73" t="n">
        <v>678.05</v>
      </c>
      <c r="Q55" s="74" t="n">
        <v>1474.1</v>
      </c>
      <c r="R55" s="75" t="n">
        <f aca="false">I55+J55+L55+O55+P55+Q55</f>
        <v>14603.3</v>
      </c>
      <c r="S55" s="74" t="n">
        <f aca="false">J55+L55+O55+P55+Q55</f>
        <v>5797.3</v>
      </c>
      <c r="T55" s="72" t="n">
        <f aca="false">100*I55/R55</f>
        <v>60.3014387159067</v>
      </c>
      <c r="U55" s="73" t="n">
        <f aca="false">100*J55/S55</f>
        <v>22.8640919048523</v>
      </c>
      <c r="V55" s="73" t="n">
        <f aca="false">100*(S55/R55)</f>
        <v>39.6985612840933</v>
      </c>
      <c r="W55" s="74" t="n">
        <f aca="false">100*(L55+O55+P55+Q55)/S55</f>
        <v>77.1359080951477</v>
      </c>
      <c r="X55" s="84" t="n">
        <f aca="false">IF(OR(J55=0,I55=0),"ND",+J55/I55)</f>
        <v>0.150522371110606</v>
      </c>
      <c r="Y55" s="85" t="n">
        <f aca="false">IF(OR(L55=0,I55=0),"ND",+L55/I55)</f>
        <v>0.171280944810357</v>
      </c>
      <c r="Z55" s="85" t="n">
        <f aca="false">IF(OR(O55=0,I55=0),"ND",+O55/I55)</f>
        <v>0.0921360436066318</v>
      </c>
      <c r="AA55" s="85" t="n">
        <f aca="false">IF(OR(L55=0,J55=0),"ND",+L55/J55)</f>
        <v>1.13791022255753</v>
      </c>
      <c r="AB55" s="86" t="n">
        <f aca="false">IF(OR(O55=0,J55=0),"ND",+O55/J55)</f>
        <v>0.612108638249717</v>
      </c>
      <c r="AC55" s="87" t="n">
        <f aca="false">IF(OR(P55=0,J55=0),"ND",+P55/J55)</f>
        <v>0.511542814032441</v>
      </c>
      <c r="AD55" s="12"/>
      <c r="AE55" s="1"/>
      <c r="AF55" s="1"/>
      <c r="AG55" s="1"/>
      <c r="AH55" s="1"/>
    </row>
    <row r="56" customFormat="false" ht="13" hidden="false" customHeight="false" outlineLevel="0" collapsed="false">
      <c r="A56" s="65" t="s">
        <v>82</v>
      </c>
      <c r="B56" s="66" t="n">
        <v>7383</v>
      </c>
      <c r="C56" s="67" t="n">
        <v>1099</v>
      </c>
      <c r="D56" s="88"/>
      <c r="E56" s="70" t="n">
        <v>9847</v>
      </c>
      <c r="F56" s="73" t="n">
        <v>340</v>
      </c>
      <c r="G56" s="73" t="n">
        <v>1680</v>
      </c>
      <c r="H56" s="71"/>
      <c r="I56" s="72" t="n">
        <v>7126.2</v>
      </c>
      <c r="J56" s="73" t="n">
        <v>692.34</v>
      </c>
      <c r="K56" s="73" t="n">
        <v>7343.8</v>
      </c>
      <c r="L56" s="73" t="n">
        <v>876.65</v>
      </c>
      <c r="M56" s="73" t="n">
        <v>11961</v>
      </c>
      <c r="N56" s="73" t="n">
        <v>107.54</v>
      </c>
      <c r="O56" s="73" t="n">
        <v>506.91</v>
      </c>
      <c r="P56" s="73" t="n">
        <v>432.41</v>
      </c>
      <c r="Q56" s="74" t="n">
        <v>1219.6</v>
      </c>
      <c r="R56" s="75" t="n">
        <f aca="false">I56+J56+L56+O56+P56+Q56</f>
        <v>10854.11</v>
      </c>
      <c r="S56" s="74" t="n">
        <f aca="false">J56+L56+O56+P56+Q56</f>
        <v>3727.91</v>
      </c>
      <c r="T56" s="72" t="n">
        <f aca="false">100*I56/R56</f>
        <v>65.6543926678466</v>
      </c>
      <c r="U56" s="73" t="n">
        <f aca="false">100*J56/S56</f>
        <v>18.5718002848781</v>
      </c>
      <c r="V56" s="73" t="n">
        <f aca="false">100*(S56/R56)</f>
        <v>34.3456073321534</v>
      </c>
      <c r="W56" s="74" t="n">
        <f aca="false">100*(L56+O56+P56+Q56)/S56</f>
        <v>81.4281997151219</v>
      </c>
      <c r="X56" s="84" t="n">
        <f aca="false">IF(OR(J56=0,I56=0),"ND",+J56/I56)</f>
        <v>0.0971541635093037</v>
      </c>
      <c r="Y56" s="85" t="n">
        <f aca="false">IF(OR(L56=0,I56=0),"ND",+L56/I56)</f>
        <v>0.123017877690775</v>
      </c>
      <c r="Z56" s="85" t="n">
        <f aca="false">IF(OR(O56=0,I56=0),"ND",+O56/I56)</f>
        <v>0.0711332828155258</v>
      </c>
      <c r="AA56" s="85" t="n">
        <f aca="false">IF(OR(L56=0,J56=0),"ND",+L56/J56)</f>
        <v>1.26621313227605</v>
      </c>
      <c r="AB56" s="86" t="n">
        <f aca="false">IF(OR(O56=0,J56=0),"ND",+O56/J56)</f>
        <v>0.732169165438946</v>
      </c>
      <c r="AC56" s="87" t="n">
        <f aca="false">IF(OR(P56=0,J56=0),"ND",+P56/J56)</f>
        <v>0.624563075945345</v>
      </c>
      <c r="AD56" s="12"/>
      <c r="AE56" s="1"/>
      <c r="AF56" s="1"/>
      <c r="AG56" s="1"/>
      <c r="AH56" s="1"/>
    </row>
    <row r="57" customFormat="false" ht="13" hidden="false" customHeight="false" outlineLevel="0" collapsed="false">
      <c r="A57" s="65" t="s">
        <v>83</v>
      </c>
      <c r="B57" s="66" t="n">
        <v>7383</v>
      </c>
      <c r="C57" s="67" t="n">
        <v>1100</v>
      </c>
      <c r="D57" s="88"/>
      <c r="E57" s="70" t="n">
        <v>9848</v>
      </c>
      <c r="F57" s="73" t="n">
        <v>600</v>
      </c>
      <c r="G57" s="73" t="n">
        <v>1800</v>
      </c>
      <c r="H57" s="71"/>
      <c r="I57" s="72" t="n">
        <v>15180</v>
      </c>
      <c r="J57" s="73" t="n">
        <v>1860.3</v>
      </c>
      <c r="K57" s="73" t="n">
        <v>12952</v>
      </c>
      <c r="L57" s="73" t="n">
        <v>2201</v>
      </c>
      <c r="M57" s="73" t="n">
        <v>17654</v>
      </c>
      <c r="N57" s="73" t="n">
        <v>259.72</v>
      </c>
      <c r="O57" s="73" t="n">
        <v>1240.1</v>
      </c>
      <c r="P57" s="73" t="n">
        <v>845.51</v>
      </c>
      <c r="Q57" s="74" t="n">
        <v>1837.3</v>
      </c>
      <c r="R57" s="75" t="n">
        <f aca="false">I57+J57+L57+O57+P57+Q57</f>
        <v>23164.21</v>
      </c>
      <c r="S57" s="74" t="n">
        <f aca="false">J57+L57+O57+P57+Q57</f>
        <v>7984.21</v>
      </c>
      <c r="T57" s="72" t="n">
        <f aca="false">100*I57/R57</f>
        <v>65.5321290905237</v>
      </c>
      <c r="U57" s="73" t="n">
        <f aca="false">100*J57/S57</f>
        <v>23.2997378575964</v>
      </c>
      <c r="V57" s="73" t="n">
        <f aca="false">100*(S57/R57)</f>
        <v>34.4678709094763</v>
      </c>
      <c r="W57" s="74" t="n">
        <f aca="false">100*(L57+O57+P57+Q57)/S57</f>
        <v>76.7002621424036</v>
      </c>
      <c r="X57" s="84" t="n">
        <f aca="false">IF(OR(J57=0,I57=0),"ND",+J57/I57)</f>
        <v>0.122549407114625</v>
      </c>
      <c r="Y57" s="85" t="n">
        <f aca="false">IF(OR(L57=0,I57=0),"ND",+L57/I57)</f>
        <v>0.144993412384717</v>
      </c>
      <c r="Z57" s="85" t="n">
        <f aca="false">IF(OR(O57=0,I57=0),"ND",+O57/I57)</f>
        <v>0.0816930171277997</v>
      </c>
      <c r="AA57" s="85" t="n">
        <f aca="false">IF(OR(L57=0,J57=0),"ND",+L57/J57)</f>
        <v>1.18314250389722</v>
      </c>
      <c r="AB57" s="86" t="n">
        <f aca="false">IF(OR(O57=0,J57=0),"ND",+O57/J57)</f>
        <v>0.666612911895931</v>
      </c>
      <c r="AC57" s="87" t="n">
        <f aca="false">IF(OR(P57=0,J57=0),"ND",+P57/J57)</f>
        <v>0.454501962049132</v>
      </c>
      <c r="AD57" s="12"/>
      <c r="AE57" s="1"/>
      <c r="AF57" s="1"/>
      <c r="AG57" s="1"/>
      <c r="AH57" s="1"/>
    </row>
    <row r="58" customFormat="false" ht="13" hidden="false" customHeight="false" outlineLevel="0" collapsed="false">
      <c r="A58" s="65" t="s">
        <v>84</v>
      </c>
      <c r="B58" s="66" t="n">
        <v>7383</v>
      </c>
      <c r="C58" s="67" t="n">
        <v>1101</v>
      </c>
      <c r="D58" s="88"/>
      <c r="E58" s="70" t="n">
        <v>9849</v>
      </c>
      <c r="F58" s="73" t="n">
        <v>740</v>
      </c>
      <c r="G58" s="73" t="n">
        <v>1805</v>
      </c>
      <c r="H58" s="71"/>
      <c r="I58" s="72" t="n">
        <v>6123.3</v>
      </c>
      <c r="J58" s="73" t="n">
        <v>374.74</v>
      </c>
      <c r="K58" s="73" t="n">
        <v>7807.7</v>
      </c>
      <c r="L58" s="73" t="n">
        <v>597.17</v>
      </c>
      <c r="M58" s="73" t="n">
        <v>5033.7</v>
      </c>
      <c r="N58" s="73" t="n">
        <v>45.155</v>
      </c>
      <c r="O58" s="73" t="n">
        <v>539.43</v>
      </c>
      <c r="P58" s="73" t="n">
        <v>1017.6</v>
      </c>
      <c r="Q58" s="74" t="n">
        <v>1078.9</v>
      </c>
      <c r="R58" s="75" t="n">
        <f aca="false">I58+J58+L58+O58+P58+Q58</f>
        <v>9731.14</v>
      </c>
      <c r="S58" s="74" t="n">
        <f aca="false">J58+L58+O58+P58+Q58</f>
        <v>3607.84</v>
      </c>
      <c r="T58" s="72" t="n">
        <f aca="false">100*I58/R58</f>
        <v>62.924796067059</v>
      </c>
      <c r="U58" s="73" t="n">
        <f aca="false">100*J58/S58</f>
        <v>10.3868242494124</v>
      </c>
      <c r="V58" s="73" t="n">
        <f aca="false">100*(S58/R58)</f>
        <v>37.0752039329411</v>
      </c>
      <c r="W58" s="74" t="n">
        <f aca="false">100*(L58+O58+P58+Q58)/S58</f>
        <v>89.6131757505876</v>
      </c>
      <c r="X58" s="84" t="n">
        <f aca="false">IF(OR(J58=0,I58=0),"ND",+J58/I58)</f>
        <v>0.0611990266686264</v>
      </c>
      <c r="Y58" s="85" t="n">
        <f aca="false">IF(OR(L58=0,I58=0),"ND",+L58/I58)</f>
        <v>0.0975242108013653</v>
      </c>
      <c r="Z58" s="85" t="n">
        <f aca="false">IF(OR(O58=0,I58=0),"ND",+O58/I58)</f>
        <v>0.0880946548429768</v>
      </c>
      <c r="AA58" s="85" t="n">
        <f aca="false">IF(OR(L58=0,J58=0),"ND",+L58/J58)</f>
        <v>1.59355820035224</v>
      </c>
      <c r="AB58" s="86" t="n">
        <f aca="false">IF(OR(O58=0,J58=0),"ND",+O58/J58)</f>
        <v>1.43947803810642</v>
      </c>
      <c r="AC58" s="87" t="n">
        <f aca="false">IF(OR(P58=0,J58=0),"ND",+P58/J58)</f>
        <v>2.71548273469606</v>
      </c>
      <c r="AD58" s="12"/>
      <c r="AE58" s="1"/>
      <c r="AF58" s="1"/>
      <c r="AG58" s="1"/>
      <c r="AH58" s="1"/>
    </row>
    <row r="59" customFormat="false" ht="13" hidden="false" customHeight="false" outlineLevel="0" collapsed="false">
      <c r="A59" s="65" t="s">
        <v>85</v>
      </c>
      <c r="B59" s="66" t="n">
        <v>7383</v>
      </c>
      <c r="C59" s="67" t="n">
        <v>1102</v>
      </c>
      <c r="D59" s="88"/>
      <c r="E59" s="70" t="n">
        <v>9850</v>
      </c>
      <c r="F59" s="73" t="n">
        <v>725</v>
      </c>
      <c r="G59" s="73" t="n">
        <v>1692</v>
      </c>
      <c r="H59" s="71"/>
      <c r="I59" s="72" t="n">
        <v>6836.4</v>
      </c>
      <c r="J59" s="73" t="n">
        <v>441.82</v>
      </c>
      <c r="K59" s="73" t="n">
        <v>6122.6</v>
      </c>
      <c r="L59" s="73" t="n">
        <v>914.03</v>
      </c>
      <c r="M59" s="73" t="n">
        <v>6789.5</v>
      </c>
      <c r="N59" s="73" t="n">
        <v>94.183</v>
      </c>
      <c r="O59" s="73" t="n">
        <v>414.68</v>
      </c>
      <c r="P59" s="73" t="n">
        <v>488.88</v>
      </c>
      <c r="Q59" s="74" t="n">
        <v>738.74</v>
      </c>
      <c r="R59" s="75" t="n">
        <f aca="false">I59+J59+L59+O59+P59+Q59</f>
        <v>9834.55</v>
      </c>
      <c r="S59" s="74" t="n">
        <f aca="false">J59+L59+O59+P59+Q59</f>
        <v>2998.15</v>
      </c>
      <c r="T59" s="72" t="n">
        <f aca="false">100*I59/R59</f>
        <v>69.5141109659313</v>
      </c>
      <c r="U59" s="73" t="n">
        <f aca="false">100*J59/S59</f>
        <v>14.7364207928222</v>
      </c>
      <c r="V59" s="73" t="n">
        <f aca="false">100*(S59/R59)</f>
        <v>30.4858890340687</v>
      </c>
      <c r="W59" s="74" t="n">
        <f aca="false">100*(L59+O59+P59+Q59)/S59</f>
        <v>85.2635792071778</v>
      </c>
      <c r="X59" s="84" t="n">
        <f aca="false">IF(OR(J59=0,I59=0),"ND",+J59/I59)</f>
        <v>0.0646275817681821</v>
      </c>
      <c r="Y59" s="85" t="n">
        <f aca="false">IF(OR(L59=0,I59=0),"ND",+L59/I59)</f>
        <v>0.133700485635715</v>
      </c>
      <c r="Z59" s="85" t="n">
        <f aca="false">IF(OR(O59=0,I59=0),"ND",+O59/I59)</f>
        <v>0.0606576560762975</v>
      </c>
      <c r="AA59" s="85" t="n">
        <f aca="false">IF(OR(L59=0,J59=0),"ND",+L59/J59)</f>
        <v>2.06878366755692</v>
      </c>
      <c r="AB59" s="86" t="n">
        <f aca="false">IF(OR(O59=0,J59=0),"ND",+O59/J59)</f>
        <v>0.938572269249921</v>
      </c>
      <c r="AC59" s="87" t="n">
        <f aca="false">IF(OR(P59=0,J59=0),"ND",+P59/J59)</f>
        <v>1.10651396496311</v>
      </c>
      <c r="AD59" s="12"/>
      <c r="AE59" s="1"/>
      <c r="AF59" s="1"/>
      <c r="AG59" s="1"/>
      <c r="AH59" s="1"/>
    </row>
    <row r="60" customFormat="false" ht="13" hidden="false" customHeight="false" outlineLevel="0" collapsed="false">
      <c r="A60" s="65" t="s">
        <v>86</v>
      </c>
      <c r="B60" s="66" t="n">
        <v>7383</v>
      </c>
      <c r="C60" s="67" t="n">
        <v>1103</v>
      </c>
      <c r="D60" s="88"/>
      <c r="E60" s="70" t="n">
        <v>9851</v>
      </c>
      <c r="F60" s="73" t="n">
        <v>730</v>
      </c>
      <c r="G60" s="73" t="n">
        <v>1570</v>
      </c>
      <c r="H60" s="71"/>
      <c r="I60" s="72" t="n">
        <v>31701</v>
      </c>
      <c r="J60" s="73" t="n">
        <v>2323.3</v>
      </c>
      <c r="K60" s="73" t="n">
        <v>16617</v>
      </c>
      <c r="L60" s="73" t="n">
        <v>4172.8</v>
      </c>
      <c r="M60" s="73" t="n">
        <v>50669</v>
      </c>
      <c r="N60" s="73" t="n">
        <v>2054.1</v>
      </c>
      <c r="O60" s="73" t="n">
        <v>1069.7</v>
      </c>
      <c r="P60" s="73" t="n">
        <v>1103.9</v>
      </c>
      <c r="Q60" s="74" t="n">
        <v>1405.4</v>
      </c>
      <c r="R60" s="75" t="n">
        <f aca="false">I60+J60+L60+O60+P60+Q60</f>
        <v>41776.1</v>
      </c>
      <c r="S60" s="74" t="n">
        <f aca="false">J60+L60+O60+P60+Q60</f>
        <v>10075.1</v>
      </c>
      <c r="T60" s="72" t="n">
        <f aca="false">100*I60/R60</f>
        <v>75.8831006245198</v>
      </c>
      <c r="U60" s="73" t="n">
        <f aca="false">100*J60/S60</f>
        <v>23.0598207461961</v>
      </c>
      <c r="V60" s="73" t="n">
        <f aca="false">100*(S60/R60)</f>
        <v>24.1168993754802</v>
      </c>
      <c r="W60" s="74" t="n">
        <f aca="false">100*(L60+O60+P60+Q60)/S60</f>
        <v>76.9401792538039</v>
      </c>
      <c r="X60" s="84" t="n">
        <f aca="false">IF(OR(J60=0,I60=0),"ND",+J60/I60)</f>
        <v>0.0732879088987729</v>
      </c>
      <c r="Y60" s="85" t="n">
        <f aca="false">IF(OR(L60=0,I60=0),"ND",+L60/I60)</f>
        <v>0.131629917037317</v>
      </c>
      <c r="Z60" s="85" t="n">
        <f aca="false">IF(OR(O60=0,I60=0),"ND",+O60/I60)</f>
        <v>0.0337434150342261</v>
      </c>
      <c r="AA60" s="85" t="n">
        <f aca="false">IF(OR(L60=0,J60=0),"ND",+L60/J60)</f>
        <v>1.79606594068781</v>
      </c>
      <c r="AB60" s="86" t="n">
        <f aca="false">IF(OR(O60=0,J60=0),"ND",+O60/J60)</f>
        <v>0.460422674643826</v>
      </c>
      <c r="AC60" s="87" t="n">
        <f aca="false">IF(OR(P60=0,J60=0),"ND",+P60/J60)</f>
        <v>0.475143115396204</v>
      </c>
      <c r="AD60" s="12"/>
      <c r="AE60" s="1"/>
      <c r="AF60" s="1"/>
      <c r="AG60" s="1"/>
      <c r="AH60" s="1"/>
    </row>
    <row r="61" customFormat="false" ht="13" hidden="false" customHeight="false" outlineLevel="0" collapsed="false">
      <c r="A61" s="65" t="s">
        <v>87</v>
      </c>
      <c r="B61" s="66" t="n">
        <v>7383</v>
      </c>
      <c r="C61" s="67" t="n">
        <v>1104</v>
      </c>
      <c r="D61" s="88"/>
      <c r="E61" s="70" t="n">
        <v>9852</v>
      </c>
      <c r="F61" s="73" t="n">
        <v>595</v>
      </c>
      <c r="G61" s="73" t="n">
        <v>1580</v>
      </c>
      <c r="H61" s="71"/>
      <c r="I61" s="72" t="n">
        <v>12066</v>
      </c>
      <c r="J61" s="73" t="n">
        <v>1438</v>
      </c>
      <c r="K61" s="73" t="n">
        <v>14146</v>
      </c>
      <c r="L61" s="73" t="n">
        <v>2048.5</v>
      </c>
      <c r="M61" s="73" t="n">
        <v>11094</v>
      </c>
      <c r="N61" s="73" t="n">
        <v>134.34</v>
      </c>
      <c r="O61" s="73" t="n">
        <v>1078.5</v>
      </c>
      <c r="P61" s="73" t="n">
        <v>861</v>
      </c>
      <c r="Q61" s="74" t="n">
        <v>3341.2</v>
      </c>
      <c r="R61" s="75" t="n">
        <f aca="false">I61+J61+L61+O61+P61+Q61</f>
        <v>20833.2</v>
      </c>
      <c r="S61" s="74" t="n">
        <f aca="false">J61+L61+O61+P61+Q61</f>
        <v>8767.2</v>
      </c>
      <c r="T61" s="72" t="n">
        <f aca="false">100*I61/R61</f>
        <v>57.9171706698923</v>
      </c>
      <c r="U61" s="73" t="n">
        <f aca="false">100*J61/S61</f>
        <v>16.4020439821152</v>
      </c>
      <c r="V61" s="73" t="n">
        <f aca="false">100*(S61/R61)</f>
        <v>42.0828293301077</v>
      </c>
      <c r="W61" s="74" t="n">
        <f aca="false">100*(L61+O61+P61+Q61)/S61</f>
        <v>83.5979560178848</v>
      </c>
      <c r="X61" s="84" t="n">
        <f aca="false">IF(OR(J61=0,I61=0),"ND",+J61/I61)</f>
        <v>0.119177855130118</v>
      </c>
      <c r="Y61" s="85" t="n">
        <f aca="false">IF(OR(L61=0,I61=0),"ND",+L61/I61)</f>
        <v>0.169774573180839</v>
      </c>
      <c r="Z61" s="85" t="n">
        <f aca="false">IF(OR(O61=0,I61=0),"ND",+O61/I61)</f>
        <v>0.0893833913475883</v>
      </c>
      <c r="AA61" s="85" t="n">
        <f aca="false">IF(OR(L61=0,J61=0),"ND",+L61/J61)</f>
        <v>1.42454798331015</v>
      </c>
      <c r="AB61" s="86" t="n">
        <f aca="false">IF(OR(O61=0,J61=0),"ND",+O61/J61)</f>
        <v>0.75</v>
      </c>
      <c r="AC61" s="87" t="n">
        <f aca="false">IF(OR(P61=0,J61=0),"ND",+P61/J61)</f>
        <v>0.59874826147427</v>
      </c>
      <c r="AD61" s="12"/>
      <c r="AE61" s="1"/>
      <c r="AF61" s="1"/>
      <c r="AG61" s="1"/>
      <c r="AH61" s="1"/>
    </row>
    <row r="62" customFormat="false" ht="13" hidden="false" customHeight="false" outlineLevel="0" collapsed="false">
      <c r="A62" s="65" t="s">
        <v>88</v>
      </c>
      <c r="B62" s="66" t="n">
        <v>7383</v>
      </c>
      <c r="C62" s="67" t="n">
        <v>1105</v>
      </c>
      <c r="D62" s="88"/>
      <c r="E62" s="70" t="n">
        <v>9853</v>
      </c>
      <c r="F62" s="73" t="n">
        <v>470</v>
      </c>
      <c r="G62" s="73" t="n">
        <v>1980</v>
      </c>
      <c r="H62" s="71"/>
      <c r="I62" s="72" t="n">
        <v>11238</v>
      </c>
      <c r="J62" s="73" t="n">
        <v>1843.6</v>
      </c>
      <c r="K62" s="73" t="n">
        <v>9558.2</v>
      </c>
      <c r="L62" s="73" t="n">
        <v>2244.8</v>
      </c>
      <c r="M62" s="73" t="n">
        <v>9866.7</v>
      </c>
      <c r="N62" s="73" t="n">
        <v>103.76</v>
      </c>
      <c r="O62" s="73" t="n">
        <v>1929.4</v>
      </c>
      <c r="P62" s="73" t="n">
        <v>3945.1</v>
      </c>
      <c r="Q62" s="74" t="n">
        <v>2220.9</v>
      </c>
      <c r="R62" s="75" t="n">
        <f aca="false">I62+J62+L62+O62+P62+Q62</f>
        <v>23421.8</v>
      </c>
      <c r="S62" s="74" t="n">
        <f aca="false">J62+L62+O62+P62+Q62</f>
        <v>12183.8</v>
      </c>
      <c r="T62" s="72" t="n">
        <f aca="false">100*I62/R62</f>
        <v>47.9809408328993</v>
      </c>
      <c r="U62" s="73" t="n">
        <f aca="false">100*J62/S62</f>
        <v>15.1315681478685</v>
      </c>
      <c r="V62" s="73" t="n">
        <f aca="false">100*(S62/R62)</f>
        <v>52.0190591671007</v>
      </c>
      <c r="W62" s="74" t="n">
        <f aca="false">100*(L62+O62+P62+Q62)/S62</f>
        <v>84.8684318521315</v>
      </c>
      <c r="X62" s="84" t="n">
        <f aca="false">IF(OR(J62=0,I62=0),"ND",+J62/I62)</f>
        <v>0.16405054280121</v>
      </c>
      <c r="Y62" s="85" t="n">
        <f aca="false">IF(OR(L62=0,I62=0),"ND",+L62/I62)</f>
        <v>0.199750845346147</v>
      </c>
      <c r="Z62" s="85" t="n">
        <f aca="false">IF(OR(O62=0,I62=0),"ND",+O62/I62)</f>
        <v>0.171685353265706</v>
      </c>
      <c r="AA62" s="85" t="n">
        <f aca="false">IF(OR(L62=0,J62=0),"ND",+L62/J62)</f>
        <v>1.21761770449121</v>
      </c>
      <c r="AB62" s="86" t="n">
        <f aca="false">IF(OR(O62=0,J62=0),"ND",+O62/J62)</f>
        <v>1.04653937947494</v>
      </c>
      <c r="AC62" s="87" t="n">
        <f aca="false">IF(OR(P62=0,J62=0),"ND",+P62/J62)</f>
        <v>2.13988934692992</v>
      </c>
      <c r="AD62" s="12"/>
      <c r="AE62" s="1"/>
      <c r="AF62" s="1"/>
      <c r="AG62" s="1"/>
      <c r="AH62" s="1"/>
    </row>
    <row r="63" customFormat="false" ht="13" hidden="false" customHeight="false" outlineLevel="0" collapsed="false">
      <c r="A63" s="65" t="s">
        <v>89</v>
      </c>
      <c r="B63" s="66" t="n">
        <v>7383</v>
      </c>
      <c r="C63" s="67" t="n">
        <v>1106</v>
      </c>
      <c r="D63" s="88"/>
      <c r="E63" s="70" t="n">
        <v>9854</v>
      </c>
      <c r="F63" s="73" t="n">
        <v>310</v>
      </c>
      <c r="G63" s="73" t="n">
        <v>1905</v>
      </c>
      <c r="H63" s="71"/>
      <c r="I63" s="72" t="n">
        <v>7217.1</v>
      </c>
      <c r="J63" s="73" t="n">
        <v>1028.4</v>
      </c>
      <c r="K63" s="73" t="n">
        <v>6388</v>
      </c>
      <c r="L63" s="73" t="n">
        <v>1346.1</v>
      </c>
      <c r="M63" s="73" t="n">
        <v>6170</v>
      </c>
      <c r="N63" s="73" t="n">
        <v>80.117</v>
      </c>
      <c r="O63" s="73" t="n">
        <v>712.44</v>
      </c>
      <c r="P63" s="73" t="n">
        <v>773.72</v>
      </c>
      <c r="Q63" s="74" t="n">
        <v>1249.1</v>
      </c>
      <c r="R63" s="75" t="n">
        <f aca="false">I63+J63+L63+O63+P63+Q63</f>
        <v>12326.86</v>
      </c>
      <c r="S63" s="74" t="n">
        <f aca="false">J63+L63+O63+P63+Q63</f>
        <v>5109.76</v>
      </c>
      <c r="T63" s="72" t="n">
        <f aca="false">100*I63/R63</f>
        <v>58.5477566874289</v>
      </c>
      <c r="U63" s="73" t="n">
        <f aca="false">100*J63/S63</f>
        <v>20.1261898797595</v>
      </c>
      <c r="V63" s="73" t="n">
        <f aca="false">100*(S63/R63)</f>
        <v>41.4522433125711</v>
      </c>
      <c r="W63" s="74" t="n">
        <f aca="false">100*(L63+O63+P63+Q63)/S63</f>
        <v>79.8738101202405</v>
      </c>
      <c r="X63" s="84" t="n">
        <f aca="false">IF(OR(J63=0,I63=0),"ND",+J63/I63)</f>
        <v>0.142494907927007</v>
      </c>
      <c r="Y63" s="85" t="n">
        <f aca="false">IF(OR(L63=0,I63=0),"ND",+L63/I63)</f>
        <v>0.186515359354866</v>
      </c>
      <c r="Z63" s="85" t="n">
        <f aca="false">IF(OR(O63=0,I63=0),"ND",+O63/I63)</f>
        <v>0.0987155505674024</v>
      </c>
      <c r="AA63" s="85" t="n">
        <f aca="false">IF(OR(L63=0,J63=0),"ND",+L63/J63)</f>
        <v>1.30892648774796</v>
      </c>
      <c r="AB63" s="86" t="n">
        <f aca="false">IF(OR(O63=0,J63=0),"ND",+O63/J63)</f>
        <v>0.692765460910152</v>
      </c>
      <c r="AC63" s="87" t="n">
        <f aca="false">IF(OR(P63=0,J63=0),"ND",+P63/J63)</f>
        <v>0.752353169972773</v>
      </c>
      <c r="AD63" s="12"/>
      <c r="AE63" s="1"/>
      <c r="AF63" s="1"/>
      <c r="AG63" s="1"/>
      <c r="AH63" s="1"/>
    </row>
    <row r="64" customFormat="false" ht="13" hidden="false" customHeight="false" outlineLevel="0" collapsed="false">
      <c r="A64" s="65" t="s">
        <v>90</v>
      </c>
      <c r="B64" s="66" t="n">
        <v>7383</v>
      </c>
      <c r="C64" s="67" t="n">
        <v>1107</v>
      </c>
      <c r="D64" s="88"/>
      <c r="E64" s="70" t="n">
        <v>9855</v>
      </c>
      <c r="F64" s="73" t="n">
        <v>198</v>
      </c>
      <c r="G64" s="73" t="n">
        <v>1850</v>
      </c>
      <c r="H64" s="71"/>
      <c r="I64" s="72" t="n">
        <v>8496.6</v>
      </c>
      <c r="J64" s="73" t="n">
        <v>1231.1</v>
      </c>
      <c r="K64" s="73" t="n">
        <v>6317.8</v>
      </c>
      <c r="L64" s="73" t="n">
        <v>1599.6</v>
      </c>
      <c r="M64" s="73" t="n">
        <v>7143.2</v>
      </c>
      <c r="N64" s="73" t="n">
        <v>101.93</v>
      </c>
      <c r="O64" s="73" t="n">
        <v>868.57</v>
      </c>
      <c r="P64" s="73" t="n">
        <v>758.01</v>
      </c>
      <c r="Q64" s="74" t="n">
        <v>1699.6</v>
      </c>
      <c r="R64" s="75" t="n">
        <f aca="false">I64+J64+L64+O64+P64+Q64</f>
        <v>14653.48</v>
      </c>
      <c r="S64" s="74" t="n">
        <f aca="false">J64+L64+O64+P64+Q64</f>
        <v>6156.88</v>
      </c>
      <c r="T64" s="72" t="n">
        <f aca="false">100*I64/R64</f>
        <v>57.983496070558</v>
      </c>
      <c r="U64" s="73" t="n">
        <f aca="false">100*J64/S64</f>
        <v>19.9955172100155</v>
      </c>
      <c r="V64" s="73" t="n">
        <f aca="false">100*(S64/R64)</f>
        <v>42.016503929442</v>
      </c>
      <c r="W64" s="74" t="n">
        <f aca="false">100*(L64+O64+P64+Q64)/S64</f>
        <v>80.0044827899846</v>
      </c>
      <c r="X64" s="84" t="n">
        <f aca="false">IF(OR(J64=0,I64=0),"ND",+J64/I64)</f>
        <v>0.144893251418214</v>
      </c>
      <c r="Y64" s="85" t="n">
        <f aca="false">IF(OR(L64=0,I64=0),"ND",+L64/I64)</f>
        <v>0.188263540710402</v>
      </c>
      <c r="Z64" s="85" t="n">
        <f aca="false">IF(OR(O64=0,I64=0),"ND",+O64/I64)</f>
        <v>0.102225596120801</v>
      </c>
      <c r="AA64" s="85" t="n">
        <f aca="false">IF(OR(L64=0,J64=0),"ND",+L64/J64)</f>
        <v>1.29932580618959</v>
      </c>
      <c r="AB64" s="86" t="n">
        <f aca="false">IF(OR(O64=0,J64=0),"ND",+O64/J64)</f>
        <v>0.705523515555195</v>
      </c>
      <c r="AC64" s="87" t="n">
        <f aca="false">IF(OR(P64=0,J64=0),"ND",+P64/J64)</f>
        <v>0.615717650881326</v>
      </c>
      <c r="AD64" s="12"/>
      <c r="AE64" s="1"/>
      <c r="AF64" s="1"/>
      <c r="AG64" s="1"/>
      <c r="AH64" s="1"/>
    </row>
    <row r="65" customFormat="false" ht="13" hidden="false" customHeight="false" outlineLevel="0" collapsed="false">
      <c r="A65" s="65" t="s">
        <v>91</v>
      </c>
      <c r="B65" s="66" t="n">
        <v>7383</v>
      </c>
      <c r="C65" s="67" t="n">
        <v>1108</v>
      </c>
      <c r="D65" s="88"/>
      <c r="E65" s="70" t="n">
        <v>9856</v>
      </c>
      <c r="F65" s="73" t="n">
        <v>510</v>
      </c>
      <c r="G65" s="73" t="n">
        <v>2116</v>
      </c>
      <c r="H65" s="71"/>
      <c r="I65" s="72" t="n">
        <v>7693.1</v>
      </c>
      <c r="J65" s="73" t="n">
        <v>1303</v>
      </c>
      <c r="K65" s="73" t="n">
        <v>9344.5</v>
      </c>
      <c r="L65" s="73" t="n">
        <v>1537.7</v>
      </c>
      <c r="M65" s="73" t="n">
        <v>10189</v>
      </c>
      <c r="N65" s="73" t="n">
        <v>91.227</v>
      </c>
      <c r="O65" s="73" t="n">
        <v>899.16</v>
      </c>
      <c r="P65" s="73" t="n">
        <v>790.18</v>
      </c>
      <c r="Q65" s="74" t="n">
        <v>1313.6</v>
      </c>
      <c r="R65" s="75" t="n">
        <f aca="false">I65+J65+L65+O65+P65+Q65</f>
        <v>13536.74</v>
      </c>
      <c r="S65" s="74" t="n">
        <f aca="false">J65+L65+O65+P65+Q65</f>
        <v>5843.64</v>
      </c>
      <c r="T65" s="72" t="n">
        <f aca="false">100*I65/R65</f>
        <v>56.8312607023552</v>
      </c>
      <c r="U65" s="73" t="n">
        <f aca="false">100*J65/S65</f>
        <v>22.2977459254848</v>
      </c>
      <c r="V65" s="73" t="n">
        <f aca="false">100*(S65/R65)</f>
        <v>43.1687392976448</v>
      </c>
      <c r="W65" s="74" t="n">
        <f aca="false">100*(L65+O65+P65+Q65)/S65</f>
        <v>77.7022540745152</v>
      </c>
      <c r="X65" s="84" t="n">
        <f aca="false">IF(OR(J65=0,I65=0),"ND",+J65/I65)</f>
        <v>0.169372554626873</v>
      </c>
      <c r="Y65" s="85" t="n">
        <f aca="false">IF(OR(L65=0,I65=0),"ND",+L65/I65)</f>
        <v>0.199880412317531</v>
      </c>
      <c r="Z65" s="85" t="n">
        <f aca="false">IF(OR(O65=0,I65=0),"ND",+O65/I65)</f>
        <v>0.116878761487567</v>
      </c>
      <c r="AA65" s="85" t="n">
        <f aca="false">IF(OR(L65=0,J65=0),"ND",+L65/J65)</f>
        <v>1.18012279355334</v>
      </c>
      <c r="AB65" s="86" t="n">
        <f aca="false">IF(OR(O65=0,J65=0),"ND",+O65/J65)</f>
        <v>0.690069071373753</v>
      </c>
      <c r="AC65" s="87" t="n">
        <f aca="false">IF(OR(P65=0,J65=0),"ND",+P65/J65)</f>
        <v>0.606431312356101</v>
      </c>
      <c r="AD65" s="12"/>
      <c r="AE65" s="1"/>
      <c r="AF65" s="1"/>
      <c r="AG65" s="1"/>
      <c r="AH65" s="1"/>
    </row>
    <row r="66" customFormat="false" ht="13" hidden="false" customHeight="false" outlineLevel="0" collapsed="false">
      <c r="A66" s="65" t="s">
        <v>92</v>
      </c>
      <c r="B66" s="66" t="n">
        <v>7383</v>
      </c>
      <c r="C66" s="67" t="n">
        <v>1109</v>
      </c>
      <c r="D66" s="88"/>
      <c r="E66" s="70" t="n">
        <v>9857</v>
      </c>
      <c r="F66" s="73" t="n">
        <v>580</v>
      </c>
      <c r="G66" s="73" t="n">
        <v>2060</v>
      </c>
      <c r="H66" s="71"/>
      <c r="I66" s="72" t="n">
        <v>5708.3</v>
      </c>
      <c r="J66" s="73" t="n">
        <v>913.59</v>
      </c>
      <c r="K66" s="73" t="n">
        <v>6912.3</v>
      </c>
      <c r="L66" s="73" t="n">
        <v>929.46</v>
      </c>
      <c r="M66" s="73" t="n">
        <v>9744.7</v>
      </c>
      <c r="N66" s="73" t="n">
        <v>96.324</v>
      </c>
      <c r="O66" s="73" t="n">
        <v>587.13</v>
      </c>
      <c r="P66" s="73" t="n">
        <v>405.72</v>
      </c>
      <c r="Q66" s="74" t="n">
        <v>428.47</v>
      </c>
      <c r="R66" s="75" t="n">
        <f aca="false">I66+J66+L66+O66+P66+Q66</f>
        <v>8972.67</v>
      </c>
      <c r="S66" s="74" t="n">
        <f aca="false">J66+L66+O66+P66+Q66</f>
        <v>3264.37</v>
      </c>
      <c r="T66" s="72" t="n">
        <f aca="false">100*I66/R66</f>
        <v>63.6187444762819</v>
      </c>
      <c r="U66" s="73" t="n">
        <f aca="false">100*J66/S66</f>
        <v>27.986717191985</v>
      </c>
      <c r="V66" s="73" t="n">
        <f aca="false">100*(S66/R66)</f>
        <v>36.3812555237181</v>
      </c>
      <c r="W66" s="74" t="n">
        <f aca="false">100*(L66+O66+P66+Q66)/S66</f>
        <v>72.013282808015</v>
      </c>
      <c r="X66" s="84" t="n">
        <f aca="false">IF(OR(J66=0,I66=0),"ND",+J66/I66)</f>
        <v>0.160045898078237</v>
      </c>
      <c r="Y66" s="85" t="n">
        <f aca="false">IF(OR(L66=0,I66=0),"ND",+L66/I66)</f>
        <v>0.162826060298162</v>
      </c>
      <c r="Z66" s="85" t="n">
        <f aca="false">IF(OR(O66=0,I66=0),"ND",+O66/I66)</f>
        <v>0.102855491126955</v>
      </c>
      <c r="AA66" s="85" t="n">
        <f aca="false">IF(OR(L66=0,J66=0),"ND",+L66/J66)</f>
        <v>1.01737103076873</v>
      </c>
      <c r="AB66" s="86" t="n">
        <f aca="false">IF(OR(O66=0,J66=0),"ND",+O66/J66)</f>
        <v>0.642662463468295</v>
      </c>
      <c r="AC66" s="87" t="n">
        <f aca="false">IF(OR(P66=0,J66=0),"ND",+P66/J66)</f>
        <v>0.444094177913506</v>
      </c>
      <c r="AD66" s="12"/>
      <c r="AE66" s="1"/>
      <c r="AF66" s="1"/>
      <c r="AG66" s="1"/>
      <c r="AH66" s="1"/>
    </row>
    <row r="67" customFormat="false" ht="13" hidden="false" customHeight="false" outlineLevel="0" collapsed="false">
      <c r="A67" s="65"/>
      <c r="B67" s="66" t="n">
        <v>7383</v>
      </c>
      <c r="C67" s="67" t="n">
        <v>1110</v>
      </c>
      <c r="D67" s="88"/>
      <c r="E67" s="70" t="s">
        <v>93</v>
      </c>
      <c r="F67" s="73" t="n">
        <v>585</v>
      </c>
      <c r="G67" s="73" t="n">
        <v>2075</v>
      </c>
      <c r="H67" s="71"/>
      <c r="I67" s="72"/>
      <c r="J67" s="73"/>
      <c r="K67" s="73"/>
      <c r="L67" s="73"/>
      <c r="M67" s="73"/>
      <c r="N67" s="73"/>
      <c r="O67" s="73"/>
      <c r="P67" s="73"/>
      <c r="Q67" s="74"/>
      <c r="R67" s="75"/>
      <c r="S67" s="74"/>
      <c r="T67" s="72"/>
      <c r="U67" s="73"/>
      <c r="V67" s="73"/>
      <c r="W67" s="74"/>
      <c r="X67" s="84" t="str">
        <f aca="false">IF(OR(J67=0,I67=0),"ND",+J67/I67)</f>
        <v>ND</v>
      </c>
      <c r="Y67" s="85" t="str">
        <f aca="false">IF(OR(L67=0,I67=0),"ND",+L67/I67)</f>
        <v>ND</v>
      </c>
      <c r="Z67" s="85" t="str">
        <f aca="false">IF(OR(O67=0,I67=0),"ND",+O67/I67)</f>
        <v>ND</v>
      </c>
      <c r="AA67" s="85" t="str">
        <f aca="false">IF(OR(L67=0,J67=0),"ND",+L67/J67)</f>
        <v>ND</v>
      </c>
      <c r="AB67" s="86" t="str">
        <f aca="false">IF(OR(O67=0,J67=0),"ND",+O67/J67)</f>
        <v>ND</v>
      </c>
      <c r="AC67" s="87" t="str">
        <f aca="false">IF(OR(P67=0,J67=0),"ND",+P67/J67)</f>
        <v>ND</v>
      </c>
      <c r="AD67" s="12"/>
      <c r="AE67" s="1"/>
      <c r="AF67" s="1"/>
      <c r="AG67" s="1"/>
      <c r="AH67" s="1"/>
    </row>
    <row r="68" customFormat="false" ht="13" hidden="false" customHeight="false" outlineLevel="0" collapsed="false">
      <c r="A68" s="65"/>
      <c r="B68" s="66" t="n">
        <v>7383</v>
      </c>
      <c r="C68" s="67" t="n">
        <v>1111</v>
      </c>
      <c r="D68" s="88"/>
      <c r="E68" s="70" t="s">
        <v>93</v>
      </c>
      <c r="F68" s="73" t="n">
        <v>630</v>
      </c>
      <c r="G68" s="73" t="n">
        <v>2118</v>
      </c>
      <c r="H68" s="71"/>
      <c r="I68" s="72"/>
      <c r="J68" s="73"/>
      <c r="K68" s="73"/>
      <c r="L68" s="73"/>
      <c r="M68" s="73"/>
      <c r="N68" s="73"/>
      <c r="O68" s="73"/>
      <c r="P68" s="73"/>
      <c r="Q68" s="74"/>
      <c r="R68" s="75"/>
      <c r="S68" s="74"/>
      <c r="T68" s="72"/>
      <c r="U68" s="73"/>
      <c r="V68" s="73"/>
      <c r="W68" s="74"/>
      <c r="X68" s="84" t="str">
        <f aca="false">IF(OR(J68=0,I68=0),"ND",+J68/I68)</f>
        <v>ND</v>
      </c>
      <c r="Y68" s="85" t="str">
        <f aca="false">IF(OR(L68=0,I68=0),"ND",+L68/I68)</f>
        <v>ND</v>
      </c>
      <c r="Z68" s="85" t="str">
        <f aca="false">IF(OR(O68=0,I68=0),"ND",+O68/I68)</f>
        <v>ND</v>
      </c>
      <c r="AA68" s="85" t="str">
        <f aca="false">IF(OR(L68=0,J68=0),"ND",+L68/J68)</f>
        <v>ND</v>
      </c>
      <c r="AB68" s="86" t="str">
        <f aca="false">IF(OR(O68=0,J68=0),"ND",+O68/J68)</f>
        <v>ND</v>
      </c>
      <c r="AC68" s="87" t="str">
        <f aca="false">IF(OR(P68=0,J68=0),"ND",+P68/J68)</f>
        <v>ND</v>
      </c>
      <c r="AD68" s="12"/>
      <c r="AE68" s="1"/>
      <c r="AF68" s="1"/>
      <c r="AG68" s="1"/>
      <c r="AH68" s="1"/>
    </row>
    <row r="69" customFormat="false" ht="13" hidden="false" customHeight="false" outlineLevel="0" collapsed="false">
      <c r="A69" s="65" t="s">
        <v>94</v>
      </c>
      <c r="B69" s="66" t="n">
        <v>7383</v>
      </c>
      <c r="C69" s="67" t="n">
        <v>1112</v>
      </c>
      <c r="D69" s="88"/>
      <c r="E69" s="70" t="n">
        <v>9860</v>
      </c>
      <c r="F69" s="73" t="n">
        <v>445</v>
      </c>
      <c r="G69" s="73" t="n">
        <v>2165</v>
      </c>
      <c r="H69" s="71"/>
      <c r="I69" s="72" t="n">
        <v>9843.4</v>
      </c>
      <c r="J69" s="73" t="n">
        <v>1065.6</v>
      </c>
      <c r="K69" s="73" t="n">
        <v>10384</v>
      </c>
      <c r="L69" s="73" t="n">
        <v>1211.9</v>
      </c>
      <c r="M69" s="73" t="n">
        <v>19462</v>
      </c>
      <c r="N69" s="73" t="n">
        <v>133.02</v>
      </c>
      <c r="O69" s="73" t="n">
        <v>678.67</v>
      </c>
      <c r="P69" s="73" t="n">
        <v>533.57</v>
      </c>
      <c r="Q69" s="74" t="n">
        <v>1289.3</v>
      </c>
      <c r="R69" s="75" t="n">
        <f aca="false">I69+J69+L69+O69+P69+Q69</f>
        <v>14622.44</v>
      </c>
      <c r="S69" s="74" t="n">
        <f aca="false">J69+L69+O69+P69+Q69</f>
        <v>4779.04</v>
      </c>
      <c r="T69" s="72" t="n">
        <f aca="false">100*I69/R69</f>
        <v>67.3170825115371</v>
      </c>
      <c r="U69" s="73" t="n">
        <f aca="false">100*J69/S69</f>
        <v>22.2973651612039</v>
      </c>
      <c r="V69" s="73" t="n">
        <f aca="false">100*(S69/R69)</f>
        <v>32.6829174884629</v>
      </c>
      <c r="W69" s="74" t="n">
        <f aca="false">100*(L69+O69+P69+Q69)/S69</f>
        <v>77.7026348387961</v>
      </c>
      <c r="X69" s="84" t="n">
        <f aca="false">IF(OR(J69=0,I69=0),"ND",+J69/I69)</f>
        <v>0.108255277647967</v>
      </c>
      <c r="Y69" s="85" t="n">
        <f aca="false">IF(OR(L69=0,I69=0),"ND",+L69/I69)</f>
        <v>0.123118028323547</v>
      </c>
      <c r="Z69" s="85" t="n">
        <f aca="false">IF(OR(O69=0,I69=0),"ND",+O69/I69)</f>
        <v>0.0689467054066684</v>
      </c>
      <c r="AA69" s="85" t="n">
        <f aca="false">IF(OR(L69=0,J69=0),"ND",+L69/J69)</f>
        <v>1.13729354354354</v>
      </c>
      <c r="AB69" s="86" t="n">
        <f aca="false">IF(OR(O69=0,J69=0),"ND",+O69/J69)</f>
        <v>0.636890015015015</v>
      </c>
      <c r="AC69" s="87" t="n">
        <f aca="false">IF(OR(P69=0,J69=0),"ND",+P69/J69)</f>
        <v>0.500722597597598</v>
      </c>
      <c r="AD69" s="12"/>
      <c r="AE69" s="1"/>
      <c r="AF69" s="1"/>
      <c r="AG69" s="1"/>
      <c r="AH69" s="1"/>
    </row>
    <row r="70" customFormat="false" ht="13" hidden="false" customHeight="false" outlineLevel="0" collapsed="false">
      <c r="A70" s="65" t="s">
        <v>95</v>
      </c>
      <c r="B70" s="66" t="n">
        <v>7383</v>
      </c>
      <c r="C70" s="67" t="n">
        <v>1113</v>
      </c>
      <c r="D70" s="88"/>
      <c r="E70" s="70" t="n">
        <v>9861</v>
      </c>
      <c r="F70" s="73" t="n">
        <v>175</v>
      </c>
      <c r="G70" s="73" t="n">
        <v>2020</v>
      </c>
      <c r="H70" s="71"/>
      <c r="I70" s="72" t="n">
        <v>10398</v>
      </c>
      <c r="J70" s="73" t="n">
        <v>1058.4</v>
      </c>
      <c r="K70" s="73" t="n">
        <v>15889</v>
      </c>
      <c r="L70" s="73" t="n">
        <v>1639.2</v>
      </c>
      <c r="M70" s="73" t="n">
        <v>38058</v>
      </c>
      <c r="N70" s="73" t="n">
        <v>190.61</v>
      </c>
      <c r="O70" s="73" t="n">
        <v>1423.2</v>
      </c>
      <c r="P70" s="73" t="n">
        <v>1191.4</v>
      </c>
      <c r="Q70" s="74" t="n">
        <v>2140.9</v>
      </c>
      <c r="R70" s="75" t="n">
        <f aca="false">I70+J70+L70+O70+P70+Q70</f>
        <v>17851.1</v>
      </c>
      <c r="S70" s="74" t="n">
        <f aca="false">J70+L70+O70+P70+Q70</f>
        <v>7453.1</v>
      </c>
      <c r="T70" s="72" t="n">
        <f aca="false">100*I70/R70</f>
        <v>58.2485112962226</v>
      </c>
      <c r="U70" s="73" t="n">
        <f aca="false">100*J70/S70</f>
        <v>14.2008023506997</v>
      </c>
      <c r="V70" s="73" t="n">
        <f aca="false">100*(S70/R70)</f>
        <v>41.7514887037774</v>
      </c>
      <c r="W70" s="74" t="n">
        <f aca="false">100*(L70+O70+P70+Q70)/S70</f>
        <v>85.7991976493003</v>
      </c>
      <c r="X70" s="84" t="n">
        <f aca="false">IF(OR(J70=0,I70=0),"ND",+J70/I70)</f>
        <v>0.101788805539527</v>
      </c>
      <c r="Y70" s="85" t="n">
        <f aca="false">IF(OR(L70=0,I70=0),"ND",+L70/I70)</f>
        <v>0.157645701096365</v>
      </c>
      <c r="Z70" s="85" t="n">
        <f aca="false">IF(OR(O70=0,I70=0),"ND",+O70/I70)</f>
        <v>0.136872475476053</v>
      </c>
      <c r="AA70" s="85" t="n">
        <f aca="false">IF(OR(L70=0,J70=0),"ND",+L70/J70)</f>
        <v>1.54875283446712</v>
      </c>
      <c r="AB70" s="86" t="n">
        <f aca="false">IF(OR(O70=0,J70=0),"ND",+O70/J70)</f>
        <v>1.34467120181406</v>
      </c>
      <c r="AC70" s="87" t="n">
        <f aca="false">IF(OR(P70=0,J70=0),"ND",+P70/J70)</f>
        <v>1.12566137566138</v>
      </c>
      <c r="AD70" s="12"/>
      <c r="AE70" s="1"/>
      <c r="AF70" s="1"/>
      <c r="AG70" s="1"/>
      <c r="AH70" s="1"/>
    </row>
    <row r="71" customFormat="false" ht="13" hidden="false" customHeight="false" outlineLevel="0" collapsed="false">
      <c r="A71" s="65" t="s">
        <v>96</v>
      </c>
      <c r="B71" s="66" t="n">
        <v>7383</v>
      </c>
      <c r="C71" s="67" t="n">
        <v>1114</v>
      </c>
      <c r="D71" s="88"/>
      <c r="E71" s="70" t="n">
        <v>9862</v>
      </c>
      <c r="F71" s="73" t="n">
        <v>310</v>
      </c>
      <c r="G71" s="73" t="n">
        <v>2075</v>
      </c>
      <c r="H71" s="71"/>
      <c r="I71" s="72" t="n">
        <v>13519</v>
      </c>
      <c r="J71" s="73" t="n">
        <v>2546.3</v>
      </c>
      <c r="K71" s="73" t="n">
        <v>10603</v>
      </c>
      <c r="L71" s="73" t="n">
        <v>1864.7</v>
      </c>
      <c r="M71" s="73" t="n">
        <v>16491</v>
      </c>
      <c r="N71" s="73" t="n">
        <v>222.62</v>
      </c>
      <c r="O71" s="73" t="n">
        <v>1048.6</v>
      </c>
      <c r="P71" s="73" t="n">
        <v>1027</v>
      </c>
      <c r="Q71" s="74" t="n">
        <v>3772.9</v>
      </c>
      <c r="R71" s="75" t="n">
        <f aca="false">I71+J71+L71+O71+P71+Q71</f>
        <v>23778.5</v>
      </c>
      <c r="S71" s="74" t="n">
        <f aca="false">J71+L71+O71+P71+Q71</f>
        <v>10259.5</v>
      </c>
      <c r="T71" s="72" t="n">
        <f aca="false">100*I71/R71</f>
        <v>56.8538806064302</v>
      </c>
      <c r="U71" s="73" t="n">
        <f aca="false">100*J71/S71</f>
        <v>24.8189482918271</v>
      </c>
      <c r="V71" s="73" t="n">
        <f aca="false">100*(S71/R71)</f>
        <v>43.1461193935698</v>
      </c>
      <c r="W71" s="74" t="n">
        <f aca="false">100*(L71+O71+P71+Q71)/S71</f>
        <v>75.1810517081729</v>
      </c>
      <c r="X71" s="84" t="n">
        <f aca="false">IF(OR(J71=0,I71=0),"ND",+J71/I71)</f>
        <v>0.188349730009616</v>
      </c>
      <c r="Y71" s="85" t="n">
        <f aca="false">IF(OR(L71=0,I71=0),"ND",+L71/I71)</f>
        <v>0.137931799689326</v>
      </c>
      <c r="Z71" s="85" t="n">
        <f aca="false">IF(OR(O71=0,I71=0),"ND",+O71/I71)</f>
        <v>0.0775649086470893</v>
      </c>
      <c r="AA71" s="85" t="n">
        <f aca="false">IF(OR(L71=0,J71=0),"ND",+L71/J71)</f>
        <v>0.732317480265483</v>
      </c>
      <c r="AB71" s="86" t="n">
        <f aca="false">IF(OR(O71=0,J71=0),"ND",+O71/J71)</f>
        <v>0.411813219180772</v>
      </c>
      <c r="AC71" s="87" t="n">
        <f aca="false">IF(OR(P71=0,J71=0),"ND",+P71/J71)</f>
        <v>0.403330322428622</v>
      </c>
      <c r="AD71" s="12"/>
      <c r="AE71" s="1"/>
      <c r="AF71" s="1"/>
      <c r="AG71" s="1"/>
      <c r="AH71" s="1"/>
    </row>
    <row r="72" customFormat="false" ht="13" hidden="false" customHeight="false" outlineLevel="0" collapsed="false">
      <c r="A72" s="65" t="s">
        <v>97</v>
      </c>
      <c r="B72" s="66" t="n">
        <v>7383</v>
      </c>
      <c r="C72" s="67" t="n">
        <v>1115</v>
      </c>
      <c r="D72" s="88"/>
      <c r="E72" s="70" t="n">
        <v>9863</v>
      </c>
      <c r="F72" s="73" t="n">
        <v>240</v>
      </c>
      <c r="G72" s="73" t="n">
        <v>2210</v>
      </c>
      <c r="H72" s="71"/>
      <c r="I72" s="72" t="n">
        <v>9063.5</v>
      </c>
      <c r="J72" s="73" t="n">
        <v>740.23</v>
      </c>
      <c r="K72" s="73" t="n">
        <v>8994.7</v>
      </c>
      <c r="L72" s="73" t="n">
        <v>1417.3</v>
      </c>
      <c r="M72" s="73" t="n">
        <v>28004</v>
      </c>
      <c r="N72" s="73" t="n">
        <v>807.49</v>
      </c>
      <c r="O72" s="73" t="n">
        <v>514.27</v>
      </c>
      <c r="P72" s="73" t="n">
        <v>535.29</v>
      </c>
      <c r="Q72" s="74" t="n">
        <v>954.05</v>
      </c>
      <c r="R72" s="75" t="n">
        <f aca="false">I72+J72+L72+O72+P72+Q72</f>
        <v>13224.64</v>
      </c>
      <c r="S72" s="74" t="n">
        <f aca="false">J72+L72+O72+P72+Q72</f>
        <v>4161.14</v>
      </c>
      <c r="T72" s="72" t="n">
        <f aca="false">100*I72/R72</f>
        <v>68.534946887023</v>
      </c>
      <c r="U72" s="73" t="n">
        <f aca="false">100*J72/S72</f>
        <v>17.7891154827764</v>
      </c>
      <c r="V72" s="73" t="n">
        <f aca="false">100*(S72/R72)</f>
        <v>31.465053112977</v>
      </c>
      <c r="W72" s="74" t="n">
        <f aca="false">100*(L72+O72+P72+Q72)/S72</f>
        <v>82.2108845172237</v>
      </c>
      <c r="X72" s="84" t="n">
        <f aca="false">IF(OR(J72=0,I72=0),"ND",+J72/I72)</f>
        <v>0.0816715396921719</v>
      </c>
      <c r="Y72" s="85" t="n">
        <f aca="false">IF(OR(L72=0,I72=0),"ND",+L72/I72)</f>
        <v>0.156374469024108</v>
      </c>
      <c r="Z72" s="85" t="n">
        <f aca="false">IF(OR(O72=0,I72=0),"ND",+O72/I72)</f>
        <v>0.0567407734318972</v>
      </c>
      <c r="AA72" s="85" t="n">
        <f aca="false">IF(OR(L72=0,J72=0),"ND",+L72/J72)</f>
        <v>1.9146751685287</v>
      </c>
      <c r="AB72" s="86" t="n">
        <f aca="false">IF(OR(O72=0,J72=0),"ND",+O72/J72)</f>
        <v>0.694743525660943</v>
      </c>
      <c r="AC72" s="87" t="n">
        <f aca="false">IF(OR(P72=0,J72=0),"ND",+P72/J72)</f>
        <v>0.723140105102468</v>
      </c>
      <c r="AD72" s="12"/>
      <c r="AE72" s="1"/>
      <c r="AF72" s="1"/>
      <c r="AG72" s="1"/>
      <c r="AH72" s="1"/>
    </row>
    <row r="73" customFormat="false" ht="13" hidden="false" customHeight="false" outlineLevel="0" collapsed="false">
      <c r="A73" s="65" t="s">
        <v>98</v>
      </c>
      <c r="B73" s="66" t="n">
        <v>7383</v>
      </c>
      <c r="C73" s="67" t="n">
        <v>1116</v>
      </c>
      <c r="D73" s="88"/>
      <c r="E73" s="70" t="n">
        <v>9864</v>
      </c>
      <c r="F73" s="73" t="n">
        <v>235</v>
      </c>
      <c r="G73" s="73" t="n">
        <v>2425</v>
      </c>
      <c r="H73" s="71"/>
      <c r="I73" s="72" t="n">
        <v>9066</v>
      </c>
      <c r="J73" s="73" t="n">
        <v>1010.9</v>
      </c>
      <c r="K73" s="73" t="n">
        <v>9077.4</v>
      </c>
      <c r="L73" s="73" t="n">
        <v>1359.7</v>
      </c>
      <c r="M73" s="73" t="n">
        <v>18344</v>
      </c>
      <c r="N73" s="73" t="n">
        <v>378.36</v>
      </c>
      <c r="O73" s="73" t="n">
        <v>720.14</v>
      </c>
      <c r="P73" s="73" t="n">
        <v>661.36</v>
      </c>
      <c r="Q73" s="74" t="n">
        <v>744.68</v>
      </c>
      <c r="R73" s="75" t="n">
        <f aca="false">I73+J73+L73+O73+P73+Q73</f>
        <v>13562.78</v>
      </c>
      <c r="S73" s="74" t="n">
        <f aca="false">J73+L73+O73+P73+Q73</f>
        <v>4496.78</v>
      </c>
      <c r="T73" s="72" t="n">
        <f aca="false">100*I73/R73</f>
        <v>66.8447029296354</v>
      </c>
      <c r="U73" s="73" t="n">
        <f aca="false">100*J73/S73</f>
        <v>22.4805305129448</v>
      </c>
      <c r="V73" s="73" t="n">
        <f aca="false">100*(S73/R73)</f>
        <v>33.1552970703646</v>
      </c>
      <c r="W73" s="74" t="n">
        <f aca="false">100*(L73+O73+P73+Q73)/S73</f>
        <v>77.5194694870552</v>
      </c>
      <c r="X73" s="84" t="n">
        <f aca="false">IF(OR(J73=0,I73=0),"ND",+J73/I73)</f>
        <v>0.111504522391352</v>
      </c>
      <c r="Y73" s="85" t="n">
        <f aca="false">IF(OR(L73=0,I73=0),"ND",+L73/I73)</f>
        <v>0.149977939554379</v>
      </c>
      <c r="Z73" s="85" t="n">
        <f aca="false">IF(OR(O73=0,I73=0),"ND",+O73/I73)</f>
        <v>0.0794330465475403</v>
      </c>
      <c r="AA73" s="85" t="n">
        <f aca="false">IF(OR(L73=0,J73=0),"ND",+L73/J73)</f>
        <v>1.34503907409239</v>
      </c>
      <c r="AB73" s="86" t="n">
        <f aca="false">IF(OR(O73=0,J73=0),"ND",+O73/J73)</f>
        <v>0.712375111286972</v>
      </c>
      <c r="AC73" s="87" t="n">
        <f aca="false">IF(OR(P73=0,J73=0),"ND",+P73/J73)</f>
        <v>0.654228904936196</v>
      </c>
      <c r="AD73" s="12"/>
      <c r="AE73" s="1"/>
      <c r="AF73" s="1"/>
      <c r="AG73" s="1"/>
      <c r="AH73" s="1"/>
    </row>
    <row r="74" customFormat="false" ht="13" hidden="false" customHeight="false" outlineLevel="0" collapsed="false">
      <c r="A74" s="65" t="s">
        <v>99</v>
      </c>
      <c r="B74" s="66" t="n">
        <v>7383</v>
      </c>
      <c r="C74" s="67" t="n">
        <v>1117</v>
      </c>
      <c r="D74" s="88"/>
      <c r="E74" s="70" t="n">
        <v>9865</v>
      </c>
      <c r="F74" s="73" t="n">
        <v>335</v>
      </c>
      <c r="G74" s="73" t="n">
        <v>2355</v>
      </c>
      <c r="H74" s="71"/>
      <c r="I74" s="72" t="n">
        <v>6580.3</v>
      </c>
      <c r="J74" s="73" t="n">
        <v>718.29</v>
      </c>
      <c r="K74" s="73" t="n">
        <v>8052.5</v>
      </c>
      <c r="L74" s="73" t="n">
        <v>2654.9</v>
      </c>
      <c r="M74" s="73" t="n">
        <v>7375.2</v>
      </c>
      <c r="N74" s="73" t="n">
        <v>1665.4</v>
      </c>
      <c r="O74" s="73" t="n">
        <v>427.7</v>
      </c>
      <c r="P74" s="73" t="n">
        <v>178.43</v>
      </c>
      <c r="Q74" s="74" t="n">
        <v>70.819</v>
      </c>
      <c r="R74" s="75" t="n">
        <f aca="false">I74+J74+L74+O74+P74+Q74</f>
        <v>10630.439</v>
      </c>
      <c r="S74" s="74" t="n">
        <f aca="false">J74+L74+O74+P74+Q74</f>
        <v>4050.139</v>
      </c>
      <c r="T74" s="72" t="n">
        <f aca="false">100*I74/R74</f>
        <v>61.9005480394554</v>
      </c>
      <c r="U74" s="73" t="n">
        <f aca="false">100*J74/S74</f>
        <v>17.7349468746628</v>
      </c>
      <c r="V74" s="73" t="n">
        <f aca="false">100*(S74/R74)</f>
        <v>38.0994519605446</v>
      </c>
      <c r="W74" s="74" t="n">
        <f aca="false">100*(L74+O74+P74+Q74)/S74</f>
        <v>82.2650531253372</v>
      </c>
      <c r="X74" s="84" t="n">
        <f aca="false">IF(OR(J74=0,I74=0),"ND",+J74/I74)</f>
        <v>0.109157637189794</v>
      </c>
      <c r="Y74" s="85" t="n">
        <f aca="false">IF(OR(L74=0,I74=0),"ND",+L74/I74)</f>
        <v>0.403461848244001</v>
      </c>
      <c r="Z74" s="85" t="n">
        <f aca="false">IF(OR(O74=0,I74=0),"ND",+O74/I74)</f>
        <v>0.0649970366092731</v>
      </c>
      <c r="AA74" s="85" t="n">
        <f aca="false">IF(OR(L74=0,J74=0),"ND",+L74/J74)</f>
        <v>3.69613944228654</v>
      </c>
      <c r="AB74" s="86" t="n">
        <f aca="false">IF(OR(O74=0,J74=0),"ND",+O74/J74)</f>
        <v>0.595441952414763</v>
      </c>
      <c r="AC74" s="87" t="n">
        <f aca="false">IF(OR(P74=0,J74=0),"ND",+P74/J74)</f>
        <v>0.248409416809367</v>
      </c>
      <c r="AD74" s="12"/>
      <c r="AE74" s="1"/>
      <c r="AF74" s="1"/>
      <c r="AG74" s="1"/>
      <c r="AH74" s="1"/>
    </row>
    <row r="75" customFormat="false" ht="13" hidden="false" customHeight="false" outlineLevel="0" collapsed="false">
      <c r="A75" s="65" t="s">
        <v>100</v>
      </c>
      <c r="B75" s="66" t="n">
        <v>7383</v>
      </c>
      <c r="C75" s="67" t="n">
        <v>1118</v>
      </c>
      <c r="D75" s="88"/>
      <c r="E75" s="70" t="n">
        <v>9866</v>
      </c>
      <c r="F75" s="73" t="n">
        <v>459</v>
      </c>
      <c r="G75" s="73" t="n">
        <v>2335</v>
      </c>
      <c r="H75" s="71"/>
      <c r="I75" s="72" t="n">
        <v>9999.3</v>
      </c>
      <c r="J75" s="73" t="n">
        <v>1210.1</v>
      </c>
      <c r="K75" s="73" t="n">
        <v>8551.6</v>
      </c>
      <c r="L75" s="73" t="n">
        <v>1516.5</v>
      </c>
      <c r="M75" s="73" t="n">
        <v>11506</v>
      </c>
      <c r="N75" s="73" t="n">
        <v>411.7</v>
      </c>
      <c r="O75" s="73" t="n">
        <v>558.69</v>
      </c>
      <c r="P75" s="73" t="n">
        <v>361.49</v>
      </c>
      <c r="Q75" s="74" t="n">
        <v>180.18</v>
      </c>
      <c r="R75" s="75" t="n">
        <f aca="false">I75+J75+L75+O75+P75+Q75</f>
        <v>13826.26</v>
      </c>
      <c r="S75" s="74" t="n">
        <f aca="false">J75+L75+O75+P75+Q75</f>
        <v>3826.96</v>
      </c>
      <c r="T75" s="72" t="n">
        <f aca="false">100*I75/R75</f>
        <v>72.3210759815019</v>
      </c>
      <c r="U75" s="73" t="n">
        <f aca="false">100*J75/S75</f>
        <v>31.6203984363568</v>
      </c>
      <c r="V75" s="73" t="n">
        <f aca="false">100*(S75/R75)</f>
        <v>27.6789240184981</v>
      </c>
      <c r="W75" s="74" t="n">
        <f aca="false">100*(L75+O75+P75+Q75)/S75</f>
        <v>68.3796015636432</v>
      </c>
      <c r="X75" s="84" t="n">
        <f aca="false">IF(OR(J75=0,I75=0),"ND",+J75/I75)</f>
        <v>0.121018471292991</v>
      </c>
      <c r="Y75" s="85" t="n">
        <f aca="false">IF(OR(L75=0,I75=0),"ND",+L75/I75)</f>
        <v>0.151660616243137</v>
      </c>
      <c r="Z75" s="85" t="n">
        <f aca="false">IF(OR(O75=0,I75=0),"ND",+O75/I75)</f>
        <v>0.0558729111037773</v>
      </c>
      <c r="AA75" s="85" t="n">
        <f aca="false">IF(OR(L75=0,J75=0),"ND",+L75/J75)</f>
        <v>1.253202214693</v>
      </c>
      <c r="AB75" s="86" t="n">
        <f aca="false">IF(OR(O75=0,J75=0),"ND",+O75/J75)</f>
        <v>0.461689116601934</v>
      </c>
      <c r="AC75" s="87" t="n">
        <f aca="false">IF(OR(P75=0,J75=0),"ND",+P75/J75)</f>
        <v>0.298727377902653</v>
      </c>
      <c r="AD75" s="12"/>
      <c r="AE75" s="1"/>
      <c r="AF75" s="1"/>
      <c r="AG75" s="1"/>
      <c r="AH75" s="1"/>
    </row>
    <row r="76" customFormat="false" ht="13" hidden="false" customHeight="false" outlineLevel="0" collapsed="false">
      <c r="A76" s="65" t="s">
        <v>101</v>
      </c>
      <c r="B76" s="66" t="n">
        <v>7383</v>
      </c>
      <c r="C76" s="67" t="n">
        <v>1119</v>
      </c>
      <c r="D76" s="88"/>
      <c r="E76" s="70" t="n">
        <v>9867</v>
      </c>
      <c r="F76" s="73" t="n">
        <v>510</v>
      </c>
      <c r="G76" s="73" t="n">
        <v>2475</v>
      </c>
      <c r="H76" s="71"/>
      <c r="I76" s="72" t="n">
        <v>12065</v>
      </c>
      <c r="J76" s="73" t="n">
        <v>1666.5</v>
      </c>
      <c r="K76" s="73" t="n">
        <v>8798.7</v>
      </c>
      <c r="L76" s="73" t="n">
        <v>2169.4</v>
      </c>
      <c r="M76" s="73" t="n">
        <v>11844</v>
      </c>
      <c r="N76" s="73" t="n">
        <v>495.07</v>
      </c>
      <c r="O76" s="73" t="n">
        <v>946.63</v>
      </c>
      <c r="P76" s="73" t="n">
        <v>780.58</v>
      </c>
      <c r="Q76" s="74" t="n">
        <v>1356.7</v>
      </c>
      <c r="R76" s="75" t="n">
        <f aca="false">I76+J76+L76+O76+P76+Q76</f>
        <v>18984.81</v>
      </c>
      <c r="S76" s="74" t="n">
        <f aca="false">J76+L76+O76+P76+Q76</f>
        <v>6919.81</v>
      </c>
      <c r="T76" s="72" t="n">
        <f aca="false">100*I76/R76</f>
        <v>63.5508071979651</v>
      </c>
      <c r="U76" s="73" t="n">
        <f aca="false">100*J76/S76</f>
        <v>24.083031181492</v>
      </c>
      <c r="V76" s="73" t="n">
        <f aca="false">100*(S76/R76)</f>
        <v>36.4491928020349</v>
      </c>
      <c r="W76" s="74" t="n">
        <f aca="false">100*(L76+O76+P76+Q76)/S76</f>
        <v>75.916968818508</v>
      </c>
      <c r="X76" s="84" t="n">
        <f aca="false">IF(OR(J76=0,I76=0),"ND",+J76/I76)</f>
        <v>0.138126813095731</v>
      </c>
      <c r="Y76" s="85" t="n">
        <f aca="false">IF(OR(L76=0,I76=0),"ND",+L76/I76)</f>
        <v>0.179809365934521</v>
      </c>
      <c r="Z76" s="85" t="n">
        <f aca="false">IF(OR(O76=0,I76=0),"ND",+O76/I76)</f>
        <v>0.0784608371322006</v>
      </c>
      <c r="AA76" s="85" t="n">
        <f aca="false">IF(OR(L76=0,J76=0),"ND",+L76/J76)</f>
        <v>1.3017701770177</v>
      </c>
      <c r="AB76" s="86" t="n">
        <f aca="false">IF(OR(O76=0,J76=0),"ND",+O76/J76)</f>
        <v>0.568034803480348</v>
      </c>
      <c r="AC76" s="87" t="n">
        <f aca="false">IF(OR(P76=0,J76=0),"ND",+P76/J76)</f>
        <v>0.468394839483948</v>
      </c>
      <c r="AD76" s="12"/>
      <c r="AE76" s="1"/>
      <c r="AF76" s="1"/>
      <c r="AG76" s="1"/>
      <c r="AH76" s="1"/>
    </row>
    <row r="77" customFormat="false" ht="13" hidden="false" customHeight="false" outlineLevel="0" collapsed="false">
      <c r="A77" s="65" t="s">
        <v>102</v>
      </c>
      <c r="B77" s="66" t="n">
        <v>7383</v>
      </c>
      <c r="C77" s="67" t="n">
        <v>1120</v>
      </c>
      <c r="D77" s="88"/>
      <c r="E77" s="70" t="n">
        <v>9868</v>
      </c>
      <c r="F77" s="73" t="n">
        <v>590</v>
      </c>
      <c r="G77" s="73" t="n">
        <v>2620</v>
      </c>
      <c r="H77" s="71"/>
      <c r="I77" s="72" t="n">
        <v>4706.1</v>
      </c>
      <c r="J77" s="73" t="n">
        <v>366.18</v>
      </c>
      <c r="K77" s="73" t="n">
        <v>6543.6</v>
      </c>
      <c r="L77" s="73" t="n">
        <v>681.39</v>
      </c>
      <c r="M77" s="73" t="n">
        <v>5777.7</v>
      </c>
      <c r="N77" s="73" t="n">
        <v>51.679</v>
      </c>
      <c r="O77" s="73" t="n">
        <v>338.43</v>
      </c>
      <c r="P77" s="73" t="n">
        <v>255.41</v>
      </c>
      <c r="Q77" s="74" t="n">
        <v>720.64</v>
      </c>
      <c r="R77" s="75" t="n">
        <f aca="false">I77+J77+L77+O77+P77+Q77</f>
        <v>7068.15</v>
      </c>
      <c r="S77" s="74" t="n">
        <f aca="false">J77+L77+O77+P77+Q77</f>
        <v>2362.05</v>
      </c>
      <c r="T77" s="72" t="n">
        <f aca="false">100*I77/R77</f>
        <v>66.5817788247278</v>
      </c>
      <c r="U77" s="73" t="n">
        <f aca="false">100*J77/S77</f>
        <v>15.5026354226202</v>
      </c>
      <c r="V77" s="73" t="n">
        <f aca="false">100*(S77/R77)</f>
        <v>33.4182211752722</v>
      </c>
      <c r="W77" s="74" t="n">
        <f aca="false">100*(L77+O77+P77+Q77)/S77</f>
        <v>84.4973645773798</v>
      </c>
      <c r="X77" s="84" t="n">
        <f aca="false">IF(OR(J77=0,I77=0),"ND",+J77/I77)</f>
        <v>0.0778096513036272</v>
      </c>
      <c r="Y77" s="85" t="n">
        <f aca="false">IF(OR(L77=0,I77=0),"ND",+L77/I77)</f>
        <v>0.144788678523618</v>
      </c>
      <c r="Z77" s="85" t="n">
        <f aca="false">IF(OR(O77=0,I77=0),"ND",+O77/I77)</f>
        <v>0.0719130490214828</v>
      </c>
      <c r="AA77" s="85" t="n">
        <f aca="false">IF(OR(L77=0,J77=0),"ND",+L77/J77)</f>
        <v>1.86080616090447</v>
      </c>
      <c r="AB77" s="86" t="n">
        <f aca="false">IF(OR(O77=0,J77=0),"ND",+O77/J77)</f>
        <v>0.924217597902671</v>
      </c>
      <c r="AC77" s="87" t="n">
        <f aca="false">IF(OR(P77=0,J77=0),"ND",+P77/J77)</f>
        <v>0.697498498006445</v>
      </c>
      <c r="AD77" s="12"/>
      <c r="AE77" s="1"/>
      <c r="AF77" s="1"/>
      <c r="AG77" s="1"/>
      <c r="AH77" s="1"/>
    </row>
    <row r="78" customFormat="false" ht="13" hidden="false" customHeight="false" outlineLevel="0" collapsed="false">
      <c r="A78" s="65" t="s">
        <v>103</v>
      </c>
      <c r="B78" s="66" t="n">
        <v>7383</v>
      </c>
      <c r="C78" s="67" t="n">
        <v>1121</v>
      </c>
      <c r="D78" s="88"/>
      <c r="E78" s="70" t="n">
        <v>9869</v>
      </c>
      <c r="F78" s="73" t="n">
        <v>682</v>
      </c>
      <c r="G78" s="73" t="n">
        <v>2755</v>
      </c>
      <c r="H78" s="71"/>
      <c r="I78" s="72" t="n">
        <v>10401</v>
      </c>
      <c r="J78" s="73" t="n">
        <v>1199.2</v>
      </c>
      <c r="K78" s="73" t="n">
        <v>20170</v>
      </c>
      <c r="L78" s="73" t="n">
        <v>20044.2</v>
      </c>
      <c r="M78" s="73" t="n">
        <v>10860</v>
      </c>
      <c r="N78" s="73" t="n">
        <v>126.7</v>
      </c>
      <c r="O78" s="73" t="n">
        <v>737.93</v>
      </c>
      <c r="P78" s="73" t="n">
        <v>645.3</v>
      </c>
      <c r="Q78" s="74" t="n">
        <v>1600.6</v>
      </c>
      <c r="R78" s="75" t="n">
        <f aca="false">I78+J78+L78+O78+P78+Q78</f>
        <v>34628.23</v>
      </c>
      <c r="S78" s="74" t="n">
        <f aca="false">J78+L78+O78+P78+Q78</f>
        <v>24227.23</v>
      </c>
      <c r="T78" s="72" t="n">
        <f aca="false">100*I78/R78</f>
        <v>30.0361872379847</v>
      </c>
      <c r="U78" s="73" t="n">
        <f aca="false">100*J78/S78</f>
        <v>4.9498023504957</v>
      </c>
      <c r="V78" s="73" t="n">
        <f aca="false">100*(S78/R78)</f>
        <v>69.9638127620153</v>
      </c>
      <c r="W78" s="74" t="n">
        <f aca="false">100*(L78+O78+P78+Q78)/S78</f>
        <v>95.0501976495043</v>
      </c>
      <c r="X78" s="84" t="n">
        <f aca="false">IF(OR(J78=0,I78=0),"ND",+J78/I78)</f>
        <v>0.115296606095568</v>
      </c>
      <c r="Y78" s="85" t="n">
        <f aca="false">IF(OR(L78=0,I78=0),"ND",+L78/I78)</f>
        <v>1.92714162099798</v>
      </c>
      <c r="Z78" s="85" t="n">
        <f aca="false">IF(OR(O78=0,I78=0),"ND",+O78/I78)</f>
        <v>0.070947985770599</v>
      </c>
      <c r="AA78" s="85" t="n">
        <f aca="false">IF(OR(L78=0,J78=0),"ND",+L78/J78)</f>
        <v>16.7146430953969</v>
      </c>
      <c r="AB78" s="86" t="n">
        <f aca="false">IF(OR(O78=0,J78=0),"ND",+O78/J78)</f>
        <v>0.615351901267512</v>
      </c>
      <c r="AC78" s="87" t="n">
        <f aca="false">IF(OR(P78=0,J78=0),"ND",+P78/J78)</f>
        <v>0.53810873915944</v>
      </c>
      <c r="AD78" s="12"/>
      <c r="AE78" s="1"/>
      <c r="AF78" s="1"/>
      <c r="AG78" s="1"/>
      <c r="AH78" s="1"/>
    </row>
    <row r="79" customFormat="false" ht="13" hidden="false" customHeight="false" outlineLevel="0" collapsed="false">
      <c r="A79" s="65" t="s">
        <v>104</v>
      </c>
      <c r="B79" s="66" t="n">
        <v>7383</v>
      </c>
      <c r="C79" s="67" t="n">
        <v>1122</v>
      </c>
      <c r="D79" s="88"/>
      <c r="E79" s="70" t="n">
        <v>9870</v>
      </c>
      <c r="F79" s="73" t="n">
        <v>755</v>
      </c>
      <c r="G79" s="73" t="n">
        <v>2812</v>
      </c>
      <c r="H79" s="71"/>
      <c r="I79" s="72" t="n">
        <v>1000.2</v>
      </c>
      <c r="J79" s="73" t="n">
        <v>37.267</v>
      </c>
      <c r="K79" s="73" t="n">
        <v>530.99</v>
      </c>
      <c r="L79" s="73" t="n">
        <v>48.677</v>
      </c>
      <c r="M79" s="73" t="n">
        <v>321.62</v>
      </c>
      <c r="N79" s="73" t="n">
        <v>0</v>
      </c>
      <c r="O79" s="73" t="n">
        <v>92.227</v>
      </c>
      <c r="P79" s="73" t="n">
        <v>164.2</v>
      </c>
      <c r="Q79" s="74" t="n">
        <v>119.09</v>
      </c>
      <c r="R79" s="75" t="n">
        <f aca="false">I79+J79+L79+O79+P79+Q79</f>
        <v>1461.661</v>
      </c>
      <c r="S79" s="74" t="n">
        <f aca="false">J79+L79+O79+P79+Q79</f>
        <v>461.461</v>
      </c>
      <c r="T79" s="72" t="n">
        <f aca="false">100*I79/R79</f>
        <v>68.4289996107168</v>
      </c>
      <c r="U79" s="73" t="n">
        <f aca="false">100*J79/S79</f>
        <v>8.07587206719528</v>
      </c>
      <c r="V79" s="73" t="n">
        <f aca="false">100*(S79/R79)</f>
        <v>31.5710003892832</v>
      </c>
      <c r="W79" s="74" t="n">
        <f aca="false">100*(L79+O79+P79+Q79)/S79</f>
        <v>91.9241279328047</v>
      </c>
      <c r="X79" s="84" t="n">
        <f aca="false">IF(OR(J79=0,I79=0),"ND",+J79/I79)</f>
        <v>0.0372595480903819</v>
      </c>
      <c r="Y79" s="85" t="n">
        <f aca="false">IF(OR(L79=0,I79=0),"ND",+L79/I79)</f>
        <v>0.0486672665466907</v>
      </c>
      <c r="Z79" s="85" t="n">
        <f aca="false">IF(OR(O79=0,I79=0),"ND",+O79/I79)</f>
        <v>0.0922085582883423</v>
      </c>
      <c r="AA79" s="85" t="n">
        <f aca="false">IF(OR(L79=0,J79=0),"ND",+L79/J79)</f>
        <v>1.30616899669949</v>
      </c>
      <c r="AB79" s="86" t="n">
        <f aca="false">IF(OR(O79=0,J79=0),"ND",+O79/J79)</f>
        <v>2.47476319532026</v>
      </c>
      <c r="AC79" s="87" t="n">
        <f aca="false">IF(OR(P79=0,J79=0),"ND",+P79/J79)</f>
        <v>4.40604287975957</v>
      </c>
      <c r="AD79" s="12"/>
      <c r="AE79" s="1"/>
      <c r="AF79" s="1"/>
      <c r="AG79" s="1"/>
      <c r="AH79" s="1"/>
    </row>
    <row r="80" customFormat="false" ht="13" hidden="false" customHeight="false" outlineLevel="0" collapsed="false">
      <c r="A80" s="65" t="s">
        <v>105</v>
      </c>
      <c r="B80" s="66" t="n">
        <v>7383</v>
      </c>
      <c r="C80" s="67" t="n">
        <v>1123</v>
      </c>
      <c r="D80" s="88"/>
      <c r="E80" s="70" t="n">
        <v>9871</v>
      </c>
      <c r="F80" s="73" t="n">
        <v>866</v>
      </c>
      <c r="G80" s="73" t="n">
        <v>2680</v>
      </c>
      <c r="H80" s="71"/>
      <c r="I80" s="72" t="n">
        <v>1872</v>
      </c>
      <c r="J80" s="73" t="n">
        <v>143.96</v>
      </c>
      <c r="K80" s="73" t="n">
        <v>3314</v>
      </c>
      <c r="L80" s="73" t="n">
        <v>247.8</v>
      </c>
      <c r="M80" s="73" t="n">
        <v>1927.7</v>
      </c>
      <c r="N80" s="73" t="n">
        <v>0</v>
      </c>
      <c r="O80" s="73" t="n">
        <v>199.98</v>
      </c>
      <c r="P80" s="73" t="n">
        <v>116.93</v>
      </c>
      <c r="Q80" s="74" t="n">
        <v>500.93</v>
      </c>
      <c r="R80" s="75" t="n">
        <f aca="false">I80+J80+L80+O80+P80+Q80</f>
        <v>3081.6</v>
      </c>
      <c r="S80" s="74" t="n">
        <f aca="false">J80+L80+O80+P80+Q80</f>
        <v>1209.6</v>
      </c>
      <c r="T80" s="72" t="n">
        <f aca="false">100*I80/R80</f>
        <v>60.7476635514019</v>
      </c>
      <c r="U80" s="73" t="n">
        <f aca="false">100*J80/S80</f>
        <v>11.901455026455</v>
      </c>
      <c r="V80" s="73" t="n">
        <f aca="false">100*(S80/R80)</f>
        <v>39.2523364485981</v>
      </c>
      <c r="W80" s="74" t="n">
        <f aca="false">100*(L80+O80+P80+Q80)/S80</f>
        <v>88.098544973545</v>
      </c>
      <c r="X80" s="84" t="n">
        <f aca="false">IF(OR(J80=0,I80=0),"ND",+J80/I80)</f>
        <v>0.0769017094017094</v>
      </c>
      <c r="Y80" s="85" t="n">
        <f aca="false">IF(OR(L80=0,I80=0),"ND",+L80/I80)</f>
        <v>0.132371794871795</v>
      </c>
      <c r="Z80" s="85" t="n">
        <f aca="false">IF(OR(O80=0,I80=0),"ND",+O80/I80)</f>
        <v>0.106826923076923</v>
      </c>
      <c r="AA80" s="85" t="n">
        <f aca="false">IF(OR(L80=0,J80=0),"ND",+L80/J80)</f>
        <v>1.72131147540984</v>
      </c>
      <c r="AB80" s="86" t="n">
        <f aca="false">IF(OR(O80=0,J80=0),"ND",+O80/J80)</f>
        <v>1.3891358710753</v>
      </c>
      <c r="AC80" s="87" t="n">
        <f aca="false">IF(OR(P80=0,J80=0),"ND",+P80/J80)</f>
        <v>0.812239510975271</v>
      </c>
      <c r="AD80" s="12"/>
      <c r="AE80" s="1"/>
      <c r="AF80" s="1"/>
      <c r="AG80" s="1"/>
      <c r="AH80" s="1"/>
    </row>
    <row r="81" customFormat="false" ht="13" hidden="false" customHeight="false" outlineLevel="0" collapsed="false">
      <c r="A81" s="65" t="s">
        <v>106</v>
      </c>
      <c r="B81" s="66" t="n">
        <v>7383</v>
      </c>
      <c r="C81" s="67" t="n">
        <v>1124</v>
      </c>
      <c r="D81" s="88"/>
      <c r="E81" s="70" t="n">
        <v>9872</v>
      </c>
      <c r="F81" s="73" t="n">
        <v>910</v>
      </c>
      <c r="G81" s="73" t="n">
        <v>2685</v>
      </c>
      <c r="H81" s="71"/>
      <c r="I81" s="72" t="n">
        <v>2529.2</v>
      </c>
      <c r="J81" s="73" t="n">
        <v>192.82</v>
      </c>
      <c r="K81" s="73" t="n">
        <v>2332</v>
      </c>
      <c r="L81" s="73" t="n">
        <v>298.22</v>
      </c>
      <c r="M81" s="73" t="n">
        <v>2214</v>
      </c>
      <c r="N81" s="73" t="n">
        <v>0</v>
      </c>
      <c r="O81" s="73" t="n">
        <v>147.63</v>
      </c>
      <c r="P81" s="73" t="n">
        <v>169</v>
      </c>
      <c r="Q81" s="74" t="n">
        <v>534.47</v>
      </c>
      <c r="R81" s="75" t="n">
        <f aca="false">I81+J81+L81+O81+P81+Q81</f>
        <v>3871.34</v>
      </c>
      <c r="S81" s="74" t="n">
        <f aca="false">J81+L81+O81+P81+Q81</f>
        <v>1342.14</v>
      </c>
      <c r="T81" s="72" t="n">
        <f aca="false">100*I81/R81</f>
        <v>65.331383965242</v>
      </c>
      <c r="U81" s="73" t="n">
        <f aca="false">100*J81/S81</f>
        <v>14.3666085505238</v>
      </c>
      <c r="V81" s="73" t="n">
        <f aca="false">100*(S81/R81)</f>
        <v>34.668616034758</v>
      </c>
      <c r="W81" s="74" t="n">
        <f aca="false">100*(L81+O81+P81+Q81)/S81</f>
        <v>85.6333914494762</v>
      </c>
      <c r="X81" s="84" t="n">
        <f aca="false">IF(OR(J81=0,I81=0),"ND",+J81/I81)</f>
        <v>0.076237545468923</v>
      </c>
      <c r="Y81" s="85" t="n">
        <f aca="false">IF(OR(L81=0,I81=0),"ND",+L81/I81)</f>
        <v>0.117910801834572</v>
      </c>
      <c r="Z81" s="85" t="n">
        <f aca="false">IF(OR(O81=0,I81=0),"ND",+O81/I81)</f>
        <v>0.0583702356476356</v>
      </c>
      <c r="AA81" s="85" t="n">
        <f aca="false">IF(OR(L81=0,J81=0),"ND",+L81/J81)</f>
        <v>1.54662379421222</v>
      </c>
      <c r="AB81" s="86" t="n">
        <f aca="false">IF(OR(O81=0,J81=0),"ND",+O81/J81)</f>
        <v>0.765636344777513</v>
      </c>
      <c r="AC81" s="87" t="n">
        <f aca="false">IF(OR(P81=0,J81=0),"ND",+P81/J81)</f>
        <v>0.876465096981641</v>
      </c>
      <c r="AD81" s="12"/>
      <c r="AE81" s="1"/>
      <c r="AF81" s="1"/>
      <c r="AG81" s="1"/>
      <c r="AH81" s="1"/>
    </row>
    <row r="82" customFormat="false" ht="13" hidden="false" customHeight="false" outlineLevel="0" collapsed="false">
      <c r="A82" s="65" t="s">
        <v>107</v>
      </c>
      <c r="B82" s="66" t="n">
        <v>7383</v>
      </c>
      <c r="C82" s="67" t="n">
        <v>1125</v>
      </c>
      <c r="D82" s="88"/>
      <c r="E82" s="70" t="n">
        <v>9873</v>
      </c>
      <c r="F82" s="73" t="n">
        <v>775</v>
      </c>
      <c r="G82" s="73" t="n">
        <v>2562</v>
      </c>
      <c r="H82" s="71"/>
      <c r="I82" s="72" t="n">
        <v>8242.6</v>
      </c>
      <c r="J82" s="73" t="n">
        <v>1516.1</v>
      </c>
      <c r="K82" s="73" t="n">
        <v>5723.1</v>
      </c>
      <c r="L82" s="73" t="n">
        <v>1821.1</v>
      </c>
      <c r="M82" s="73" t="n">
        <v>6586.1</v>
      </c>
      <c r="N82" s="73" t="n">
        <v>118.34</v>
      </c>
      <c r="O82" s="73" t="n">
        <v>880.69</v>
      </c>
      <c r="P82" s="73" t="n">
        <v>599.52</v>
      </c>
      <c r="Q82" s="74" t="n">
        <v>1564.9</v>
      </c>
      <c r="R82" s="75" t="n">
        <f aca="false">I82+J82+L82+O82+P82+Q82</f>
        <v>14624.91</v>
      </c>
      <c r="S82" s="74" t="n">
        <f aca="false">J82+L82+O82+P82+Q82</f>
        <v>6382.31</v>
      </c>
      <c r="T82" s="72" t="n">
        <f aca="false">100*I82/R82</f>
        <v>56.3600049504578</v>
      </c>
      <c r="U82" s="73" t="n">
        <f aca="false">100*J82/S82</f>
        <v>23.7547220363787</v>
      </c>
      <c r="V82" s="73" t="n">
        <f aca="false">100*(S82/R82)</f>
        <v>43.6399950495422</v>
      </c>
      <c r="W82" s="74" t="n">
        <f aca="false">100*(L82+O82+P82+Q82)/S82</f>
        <v>76.2452779636213</v>
      </c>
      <c r="X82" s="84" t="n">
        <f aca="false">IF(OR(J82=0,I82=0),"ND",+J82/I82)</f>
        <v>0.1839346808046</v>
      </c>
      <c r="Y82" s="85" t="n">
        <f aca="false">IF(OR(L82=0,I82=0),"ND",+L82/I82)</f>
        <v>0.22093756824303</v>
      </c>
      <c r="Z82" s="85" t="n">
        <f aca="false">IF(OR(O82=0,I82=0),"ND",+O82/I82)</f>
        <v>0.106846140780822</v>
      </c>
      <c r="AA82" s="85" t="n">
        <f aca="false">IF(OR(L82=0,J82=0),"ND",+L82/J82)</f>
        <v>1.20117406503529</v>
      </c>
      <c r="AB82" s="86" t="n">
        <f aca="false">IF(OR(O82=0,J82=0),"ND",+O82/J82)</f>
        <v>0.58089176175714</v>
      </c>
      <c r="AC82" s="87" t="n">
        <f aca="false">IF(OR(P82=0,J82=0),"ND",+P82/J82)</f>
        <v>0.395435657278544</v>
      </c>
      <c r="AD82" s="12"/>
      <c r="AE82" s="1"/>
      <c r="AF82" s="1"/>
      <c r="AG82" s="1"/>
      <c r="AH82" s="1"/>
    </row>
    <row r="83" customFormat="false" ht="13" hidden="false" customHeight="false" outlineLevel="0" collapsed="false">
      <c r="A83" s="65" t="s">
        <v>108</v>
      </c>
      <c r="B83" s="66" t="n">
        <v>7383</v>
      </c>
      <c r="C83" s="67" t="n">
        <v>1126</v>
      </c>
      <c r="D83" s="88"/>
      <c r="E83" s="70" t="n">
        <v>9874</v>
      </c>
      <c r="F83" s="73" t="n">
        <v>710</v>
      </c>
      <c r="G83" s="73" t="n">
        <v>2410</v>
      </c>
      <c r="H83" s="71"/>
      <c r="I83" s="72" t="n">
        <v>5823.7</v>
      </c>
      <c r="J83" s="73" t="n">
        <v>649</v>
      </c>
      <c r="K83" s="73" t="n">
        <v>8803.6</v>
      </c>
      <c r="L83" s="73" t="n">
        <v>1057.3</v>
      </c>
      <c r="M83" s="73" t="n">
        <v>4690</v>
      </c>
      <c r="N83" s="73" t="n">
        <v>67.478</v>
      </c>
      <c r="O83" s="73" t="n">
        <v>510.99</v>
      </c>
      <c r="P83" s="73" t="n">
        <v>445.56</v>
      </c>
      <c r="Q83" s="74" t="n">
        <v>1081.4</v>
      </c>
      <c r="R83" s="75" t="n">
        <f aca="false">I83+J83+L83+O83+P83+Q83</f>
        <v>9567.95</v>
      </c>
      <c r="S83" s="74" t="n">
        <f aca="false">J83+L83+O83+P83+Q83</f>
        <v>3744.25</v>
      </c>
      <c r="T83" s="72" t="n">
        <f aca="false">100*I83/R83</f>
        <v>60.8667478404465</v>
      </c>
      <c r="U83" s="73" t="n">
        <f aca="false">100*J83/S83</f>
        <v>17.3332443079388</v>
      </c>
      <c r="V83" s="73" t="n">
        <f aca="false">100*(S83/R83)</f>
        <v>39.1332521595535</v>
      </c>
      <c r="W83" s="74" t="n">
        <f aca="false">100*(L83+O83+P83+Q83)/S83</f>
        <v>82.6667556920612</v>
      </c>
      <c r="X83" s="84" t="n">
        <f aca="false">IF(OR(J83=0,I83=0),"ND",+J83/I83)</f>
        <v>0.111441180005838</v>
      </c>
      <c r="Y83" s="85" t="n">
        <f aca="false">IF(OR(L83=0,I83=0),"ND",+L83/I83)</f>
        <v>0.18155124748871</v>
      </c>
      <c r="Z83" s="85" t="n">
        <f aca="false">IF(OR(O83=0,I83=0),"ND",+O83/I83)</f>
        <v>0.0877431873207755</v>
      </c>
      <c r="AA83" s="85" t="n">
        <f aca="false">IF(OR(L83=0,J83=0),"ND",+L83/J83)</f>
        <v>1.6291217257319</v>
      </c>
      <c r="AB83" s="86" t="n">
        <f aca="false">IF(OR(O83=0,J83=0),"ND",+O83/J83)</f>
        <v>0.787349768875193</v>
      </c>
      <c r="AC83" s="87" t="n">
        <f aca="false">IF(OR(P83=0,J83=0),"ND",+P83/J83)</f>
        <v>0.68653312788906</v>
      </c>
      <c r="AD83" s="12"/>
      <c r="AE83" s="1"/>
      <c r="AF83" s="1"/>
      <c r="AG83" s="1"/>
      <c r="AH83" s="1"/>
    </row>
    <row r="84" customFormat="false" ht="13" hidden="false" customHeight="false" outlineLevel="0" collapsed="false">
      <c r="A84" s="65" t="s">
        <v>109</v>
      </c>
      <c r="B84" s="66" t="n">
        <v>7383</v>
      </c>
      <c r="C84" s="67" t="n">
        <v>1127</v>
      </c>
      <c r="D84" s="88"/>
      <c r="E84" s="70" t="n">
        <v>9875</v>
      </c>
      <c r="F84" s="73" t="n">
        <v>530</v>
      </c>
      <c r="G84" s="73" t="n">
        <v>2285</v>
      </c>
      <c r="H84" s="71"/>
      <c r="I84" s="72" t="n">
        <v>3152.3</v>
      </c>
      <c r="J84" s="73" t="n">
        <v>362.73</v>
      </c>
      <c r="K84" s="73" t="n">
        <v>6299.3</v>
      </c>
      <c r="L84" s="73" t="n">
        <v>534.81</v>
      </c>
      <c r="M84" s="73" t="n">
        <v>2545.6</v>
      </c>
      <c r="N84" s="73" t="n">
        <v>43.932</v>
      </c>
      <c r="O84" s="73" t="n">
        <v>307.39</v>
      </c>
      <c r="P84" s="73" t="n">
        <v>253.64</v>
      </c>
      <c r="Q84" s="74" t="n">
        <v>618.15</v>
      </c>
      <c r="R84" s="75" t="n">
        <f aca="false">I84+J84+L84+O84+P84+Q84</f>
        <v>5229.02</v>
      </c>
      <c r="S84" s="74" t="n">
        <f aca="false">J84+L84+O84+P84+Q84</f>
        <v>2076.72</v>
      </c>
      <c r="T84" s="72" t="n">
        <f aca="false">100*I84/R84</f>
        <v>60.284718742709</v>
      </c>
      <c r="U84" s="73" t="n">
        <f aca="false">100*J84/S84</f>
        <v>17.4664856119265</v>
      </c>
      <c r="V84" s="73" t="n">
        <f aca="false">100*(S84/R84)</f>
        <v>39.715281257291</v>
      </c>
      <c r="W84" s="74" t="n">
        <f aca="false">100*(L84+O84+P84+Q84)/S84</f>
        <v>82.5335143880735</v>
      </c>
      <c r="X84" s="84" t="n">
        <f aca="false">IF(OR(J84=0,I84=0),"ND",+J84/I84)</f>
        <v>0.11506836278273</v>
      </c>
      <c r="Y84" s="85" t="n">
        <f aca="false">IF(OR(L84=0,I84=0),"ND",+L84/I84)</f>
        <v>0.169657075785934</v>
      </c>
      <c r="Z84" s="85" t="n">
        <f aca="false">IF(OR(O84=0,I84=0),"ND",+O84/I84)</f>
        <v>0.0975129270691241</v>
      </c>
      <c r="AA84" s="85" t="n">
        <f aca="false">IF(OR(L84=0,J84=0),"ND",+L84/J84)</f>
        <v>1.47440244810189</v>
      </c>
      <c r="AB84" s="86" t="n">
        <f aca="false">IF(OR(O84=0,J84=0),"ND",+O84/J84)</f>
        <v>0.847434731067185</v>
      </c>
      <c r="AC84" s="87" t="n">
        <f aca="false">IF(OR(P84=0,J84=0),"ND",+P84/J84)</f>
        <v>0.699252887822899</v>
      </c>
      <c r="AD84" s="12"/>
      <c r="AE84" s="1"/>
      <c r="AF84" s="1"/>
      <c r="AG84" s="1"/>
      <c r="AH84" s="1"/>
    </row>
    <row r="85" customFormat="false" ht="13" hidden="false" customHeight="false" outlineLevel="0" collapsed="false">
      <c r="A85" s="65" t="s">
        <v>110</v>
      </c>
      <c r="B85" s="66" t="n">
        <v>7383</v>
      </c>
      <c r="C85" s="67" t="n">
        <v>1128</v>
      </c>
      <c r="D85" s="88"/>
      <c r="E85" s="70" t="n">
        <v>9876</v>
      </c>
      <c r="F85" s="73" t="n">
        <v>710</v>
      </c>
      <c r="G85" s="73" t="n">
        <v>2015</v>
      </c>
      <c r="H85" s="71"/>
      <c r="I85" s="72" t="n">
        <v>5866</v>
      </c>
      <c r="J85" s="73" t="n">
        <v>727.95</v>
      </c>
      <c r="K85" s="73" t="n">
        <v>6910.7</v>
      </c>
      <c r="L85" s="73" t="n">
        <v>982.73</v>
      </c>
      <c r="M85" s="73" t="n">
        <v>3700.9</v>
      </c>
      <c r="N85" s="73" t="n">
        <v>61.158</v>
      </c>
      <c r="O85" s="73" t="n">
        <v>577.04</v>
      </c>
      <c r="P85" s="73" t="n">
        <v>509.11</v>
      </c>
      <c r="Q85" s="74" t="n">
        <v>1462.3</v>
      </c>
      <c r="R85" s="75" t="n">
        <f aca="false">I85+J85+L85+O85+P85+Q85</f>
        <v>10125.13</v>
      </c>
      <c r="S85" s="74" t="n">
        <f aca="false">J85+L85+O85+P85+Q85</f>
        <v>4259.13</v>
      </c>
      <c r="T85" s="72" t="n">
        <f aca="false">100*I85/R85</f>
        <v>57.9350586115931</v>
      </c>
      <c r="U85" s="73" t="n">
        <f aca="false">100*J85/S85</f>
        <v>17.0915186904368</v>
      </c>
      <c r="V85" s="73" t="n">
        <f aca="false">100*(S85/R85)</f>
        <v>42.0649413884069</v>
      </c>
      <c r="W85" s="74" t="n">
        <f aca="false">100*(L85+O85+P85+Q85)/S85</f>
        <v>82.9084813095632</v>
      </c>
      <c r="X85" s="84" t="n">
        <f aca="false">IF(OR(J85=0,I85=0),"ND",+J85/I85)</f>
        <v>0.1240964882373</v>
      </c>
      <c r="Y85" s="85" t="n">
        <f aca="false">IF(OR(L85=0,I85=0),"ND",+L85/I85)</f>
        <v>0.167529832935561</v>
      </c>
      <c r="Z85" s="85" t="n">
        <f aca="false">IF(OR(O85=0,I85=0),"ND",+O85/I85)</f>
        <v>0.0983702693487896</v>
      </c>
      <c r="AA85" s="85" t="n">
        <f aca="false">IF(OR(L85=0,J85=0),"ND",+L85/J85)</f>
        <v>1.34999656569819</v>
      </c>
      <c r="AB85" s="86" t="n">
        <f aca="false">IF(OR(O85=0,J85=0),"ND",+O85/J85)</f>
        <v>0.79269180575589</v>
      </c>
      <c r="AC85" s="87" t="n">
        <f aca="false">IF(OR(P85=0,J85=0),"ND",+P85/J85)</f>
        <v>0.699374957071227</v>
      </c>
      <c r="AD85" s="12"/>
      <c r="AE85" s="1"/>
      <c r="AF85" s="1"/>
      <c r="AG85" s="1"/>
      <c r="AH85" s="1"/>
    </row>
    <row r="86" customFormat="false" ht="13" hidden="false" customHeight="false" outlineLevel="0" collapsed="false">
      <c r="A86" s="65" t="s">
        <v>111</v>
      </c>
      <c r="B86" s="66" t="n">
        <v>7383</v>
      </c>
      <c r="C86" s="67" t="n">
        <v>1129</v>
      </c>
      <c r="D86" s="88"/>
      <c r="E86" s="70" t="n">
        <v>9877</v>
      </c>
      <c r="F86" s="73" t="n">
        <v>872</v>
      </c>
      <c r="G86" s="73" t="n">
        <v>1980</v>
      </c>
      <c r="H86" s="71"/>
      <c r="I86" s="72" t="n">
        <v>3689</v>
      </c>
      <c r="J86" s="73" t="n">
        <v>317.05</v>
      </c>
      <c r="K86" s="73" t="n">
        <v>2465.4</v>
      </c>
      <c r="L86" s="73" t="n">
        <v>435.62</v>
      </c>
      <c r="M86" s="73" t="n">
        <v>2237.6</v>
      </c>
      <c r="N86" s="73" t="n">
        <v>35.064</v>
      </c>
      <c r="O86" s="73" t="n">
        <v>596.08</v>
      </c>
      <c r="P86" s="73" t="n">
        <v>868.31</v>
      </c>
      <c r="Q86" s="74" t="n">
        <v>12385</v>
      </c>
      <c r="R86" s="75" t="n">
        <f aca="false">I86+J86+L86+O86+P86+Q86</f>
        <v>18291.06</v>
      </c>
      <c r="S86" s="74" t="n">
        <f aca="false">J86+L86+O86+P86+Q86</f>
        <v>14602.06</v>
      </c>
      <c r="T86" s="72" t="n">
        <f aca="false">100*I86/R86</f>
        <v>20.1683226669203</v>
      </c>
      <c r="U86" s="73" t="n">
        <f aca="false">100*J86/S86</f>
        <v>2.17126898533495</v>
      </c>
      <c r="V86" s="73" t="n">
        <f aca="false">100*(S86/R86)</f>
        <v>79.8316773330797</v>
      </c>
      <c r="W86" s="74" t="n">
        <f aca="false">100*(L86+O86+P86+Q86)/S86</f>
        <v>97.8287310146651</v>
      </c>
      <c r="X86" s="84" t="n">
        <f aca="false">IF(OR(J86=0,I86=0),"ND",+J86/I86)</f>
        <v>0.0859447004608295</v>
      </c>
      <c r="Y86" s="85" t="n">
        <f aca="false">IF(OR(L86=0,I86=0),"ND",+L86/I86)</f>
        <v>0.118086202222825</v>
      </c>
      <c r="Z86" s="85" t="n">
        <f aca="false">IF(OR(O86=0,I86=0),"ND",+O86/I86)</f>
        <v>0.161583084846842</v>
      </c>
      <c r="AA86" s="85" t="n">
        <f aca="false">IF(OR(L86=0,J86=0),"ND",+L86/J86)</f>
        <v>1.37397886768648</v>
      </c>
      <c r="AB86" s="86" t="n">
        <f aca="false">IF(OR(O86=0,J86=0),"ND",+O86/J86)</f>
        <v>1.88008200599275</v>
      </c>
      <c r="AC86" s="87" t="n">
        <f aca="false">IF(OR(P86=0,J86=0),"ND",+P86/J86)</f>
        <v>2.73871629080587</v>
      </c>
      <c r="AD86" s="12"/>
      <c r="AE86" s="1"/>
      <c r="AF86" s="1"/>
      <c r="AG86" s="1"/>
      <c r="AH86" s="1"/>
    </row>
    <row r="87" customFormat="false" ht="13" hidden="false" customHeight="false" outlineLevel="0" collapsed="false">
      <c r="A87" s="65" t="s">
        <v>112</v>
      </c>
      <c r="B87" s="66" t="n">
        <v>7383</v>
      </c>
      <c r="C87" s="67" t="n">
        <v>1130</v>
      </c>
      <c r="D87" s="88"/>
      <c r="E87" s="70" t="n">
        <v>9878</v>
      </c>
      <c r="F87" s="73" t="n">
        <v>965</v>
      </c>
      <c r="G87" s="73" t="n">
        <v>1965</v>
      </c>
      <c r="H87" s="71"/>
      <c r="I87" s="72" t="n">
        <v>3745.7</v>
      </c>
      <c r="J87" s="73" t="n">
        <v>565.35</v>
      </c>
      <c r="K87" s="73" t="n">
        <v>5637.2</v>
      </c>
      <c r="L87" s="73" t="n">
        <v>840.16</v>
      </c>
      <c r="M87" s="73" t="n">
        <v>3437.1</v>
      </c>
      <c r="N87" s="73" t="n">
        <v>47.194</v>
      </c>
      <c r="O87" s="73" t="n">
        <v>388.4</v>
      </c>
      <c r="P87" s="73" t="n">
        <v>267.59</v>
      </c>
      <c r="Q87" s="74" t="n">
        <v>1191.8</v>
      </c>
      <c r="R87" s="75" t="n">
        <f aca="false">I87+J87+L87+O87+P87+Q87</f>
        <v>6999</v>
      </c>
      <c r="S87" s="74" t="n">
        <f aca="false">J87+L87+O87+P87+Q87</f>
        <v>3253.3</v>
      </c>
      <c r="T87" s="72" t="n">
        <f aca="false">100*I87/R87</f>
        <v>53.5176453779111</v>
      </c>
      <c r="U87" s="73" t="n">
        <f aca="false">100*J87/S87</f>
        <v>17.3777395260197</v>
      </c>
      <c r="V87" s="73" t="n">
        <f aca="false">100*(S87/R87)</f>
        <v>46.4823546220889</v>
      </c>
      <c r="W87" s="74" t="n">
        <f aca="false">100*(L87+O87+P87+Q87)/S87</f>
        <v>82.6222604739803</v>
      </c>
      <c r="X87" s="84" t="n">
        <f aca="false">IF(OR(J87=0,I87=0),"ND",+J87/I87)</f>
        <v>0.150933069920175</v>
      </c>
      <c r="Y87" s="85" t="n">
        <f aca="false">IF(OR(L87=0,I87=0),"ND",+L87/I87)</f>
        <v>0.224299863843874</v>
      </c>
      <c r="Z87" s="85" t="n">
        <f aca="false">IF(OR(O87=0,I87=0),"ND",+O87/I87)</f>
        <v>0.10369223376138</v>
      </c>
      <c r="AA87" s="85" t="n">
        <f aca="false">IF(OR(L87=0,J87=0),"ND",+L87/J87)</f>
        <v>1.48608826390731</v>
      </c>
      <c r="AB87" s="86" t="n">
        <f aca="false">IF(OR(O87=0,J87=0),"ND",+O87/J87)</f>
        <v>0.687008048111789</v>
      </c>
      <c r="AC87" s="87" t="n">
        <f aca="false">IF(OR(P87=0,J87=0),"ND",+P87/J87)</f>
        <v>0.473317413991333</v>
      </c>
      <c r="AD87" s="12"/>
      <c r="AE87" s="1"/>
      <c r="AF87" s="1"/>
      <c r="AG87" s="1"/>
      <c r="AH87" s="1"/>
    </row>
    <row r="88" customFormat="false" ht="13" hidden="false" customHeight="false" outlineLevel="0" collapsed="false">
      <c r="A88" s="65" t="s">
        <v>113</v>
      </c>
      <c r="B88" s="66" t="n">
        <v>7383</v>
      </c>
      <c r="C88" s="67" t="n">
        <v>1131</v>
      </c>
      <c r="D88" s="88"/>
      <c r="E88" s="70" t="n">
        <v>9879</v>
      </c>
      <c r="F88" s="73" t="n">
        <v>990</v>
      </c>
      <c r="G88" s="73" t="n">
        <v>2120</v>
      </c>
      <c r="H88" s="71"/>
      <c r="I88" s="72" t="n">
        <v>3522.2</v>
      </c>
      <c r="J88" s="73" t="n">
        <v>496.89</v>
      </c>
      <c r="K88" s="73" t="n">
        <v>3286.6</v>
      </c>
      <c r="L88" s="73" t="n">
        <v>765.8</v>
      </c>
      <c r="M88" s="73" t="n">
        <v>3440.4</v>
      </c>
      <c r="N88" s="73" t="n">
        <v>43.014</v>
      </c>
      <c r="O88" s="73" t="n">
        <v>440.85</v>
      </c>
      <c r="P88" s="73" t="n">
        <v>438.41</v>
      </c>
      <c r="Q88" s="74" t="n">
        <v>1176.4</v>
      </c>
      <c r="R88" s="75" t="n">
        <f aca="false">I88+J88+L88+O88+P88+Q88</f>
        <v>6840.55</v>
      </c>
      <c r="S88" s="74" t="n">
        <f aca="false">J88+L88+O88+P88+Q88</f>
        <v>3318.35</v>
      </c>
      <c r="T88" s="72" t="n">
        <f aca="false">100*I88/R88</f>
        <v>51.4900117680596</v>
      </c>
      <c r="U88" s="73" t="n">
        <f aca="false">100*J88/S88</f>
        <v>14.9740081667094</v>
      </c>
      <c r="V88" s="73" t="n">
        <f aca="false">100*(S88/R88)</f>
        <v>48.5099882319404</v>
      </c>
      <c r="W88" s="74" t="n">
        <f aca="false">100*(L88+O88+P88+Q88)/S88</f>
        <v>85.0259918332907</v>
      </c>
      <c r="X88" s="84" t="n">
        <f aca="false">IF(OR(J88=0,I88=0),"ND",+J88/I88)</f>
        <v>0.141073760717733</v>
      </c>
      <c r="Y88" s="85" t="n">
        <f aca="false">IF(OR(L88=0,I88=0),"ND",+L88/I88)</f>
        <v>0.217420930100505</v>
      </c>
      <c r="Z88" s="85" t="n">
        <f aca="false">IF(OR(O88=0,I88=0),"ND",+O88/I88)</f>
        <v>0.125163250241326</v>
      </c>
      <c r="AA88" s="85" t="n">
        <f aca="false">IF(OR(L88=0,J88=0),"ND",+L88/J88)</f>
        <v>1.54118617802733</v>
      </c>
      <c r="AB88" s="86" t="n">
        <f aca="false">IF(OR(O88=0,J88=0),"ND",+O88/J88)</f>
        <v>0.887218499064179</v>
      </c>
      <c r="AC88" s="87" t="n">
        <f aca="false">IF(OR(P88=0,J88=0),"ND",+P88/J88)</f>
        <v>0.882307955483105</v>
      </c>
      <c r="AD88" s="12"/>
      <c r="AE88" s="1"/>
      <c r="AF88" s="1"/>
      <c r="AG88" s="1"/>
      <c r="AH88" s="1"/>
    </row>
    <row r="89" customFormat="false" ht="13" hidden="false" customHeight="false" outlineLevel="0" collapsed="false">
      <c r="A89" s="65" t="s">
        <v>114</v>
      </c>
      <c r="B89" s="66" t="n">
        <v>7383</v>
      </c>
      <c r="C89" s="67" t="n">
        <v>1132</v>
      </c>
      <c r="D89" s="88"/>
      <c r="E89" s="70" t="n">
        <v>9880</v>
      </c>
      <c r="F89" s="73" t="n">
        <v>1000</v>
      </c>
      <c r="G89" s="73" t="n">
        <v>2245</v>
      </c>
      <c r="H89" s="71"/>
      <c r="I89" s="72" t="n">
        <v>4767.2</v>
      </c>
      <c r="J89" s="73" t="n">
        <v>609.11</v>
      </c>
      <c r="K89" s="73" t="n">
        <v>3085.2</v>
      </c>
      <c r="L89" s="73" t="n">
        <v>874.91</v>
      </c>
      <c r="M89" s="73" t="n">
        <v>2927.6</v>
      </c>
      <c r="N89" s="73" t="n">
        <v>47.805</v>
      </c>
      <c r="O89" s="73" t="n">
        <v>420.12</v>
      </c>
      <c r="P89" s="73" t="n">
        <v>579.64</v>
      </c>
      <c r="Q89" s="74" t="n">
        <v>1030.8</v>
      </c>
      <c r="R89" s="75" t="n">
        <f aca="false">I89+J89+L89+O89+P89+Q89</f>
        <v>8281.78</v>
      </c>
      <c r="S89" s="74" t="n">
        <f aca="false">J89+L89+O89+P89+Q89</f>
        <v>3514.58</v>
      </c>
      <c r="T89" s="72" t="n">
        <f aca="false">100*I89/R89</f>
        <v>57.5625046789458</v>
      </c>
      <c r="U89" s="73" t="n">
        <f aca="false">100*J89/S89</f>
        <v>17.330947083293</v>
      </c>
      <c r="V89" s="73" t="n">
        <f aca="false">100*(S89/R89)</f>
        <v>42.4374953210542</v>
      </c>
      <c r="W89" s="74" t="n">
        <f aca="false">100*(L89+O89+P89+Q89)/S89</f>
        <v>82.669052916707</v>
      </c>
      <c r="X89" s="84" t="n">
        <f aca="false">IF(OR(J89=0,I89=0),"ND",+J89/I89)</f>
        <v>0.127771018627286</v>
      </c>
      <c r="Y89" s="85" t="n">
        <f aca="false">IF(OR(L89=0,I89=0),"ND",+L89/I89)</f>
        <v>0.183527017956033</v>
      </c>
      <c r="Z89" s="85" t="n">
        <f aca="false">IF(OR(O89=0,I89=0),"ND",+O89/I89)</f>
        <v>0.0881272025507636</v>
      </c>
      <c r="AA89" s="85" t="n">
        <f aca="false">IF(OR(L89=0,J89=0),"ND",+L89/J89)</f>
        <v>1.43637438229548</v>
      </c>
      <c r="AB89" s="86" t="n">
        <f aca="false">IF(OR(O89=0,J89=0),"ND",+O89/J89)</f>
        <v>0.689727635402473</v>
      </c>
      <c r="AC89" s="87" t="n">
        <f aca="false">IF(OR(P89=0,J89=0),"ND",+P89/J89)</f>
        <v>0.951617934363251</v>
      </c>
      <c r="AD89" s="12"/>
      <c r="AE89" s="1"/>
      <c r="AF89" s="1"/>
      <c r="AG89" s="1"/>
      <c r="AH89" s="1"/>
    </row>
    <row r="90" customFormat="false" ht="13" hidden="false" customHeight="false" outlineLevel="0" collapsed="false">
      <c r="A90" s="65" t="s">
        <v>115</v>
      </c>
      <c r="B90" s="66" t="n">
        <v>7383</v>
      </c>
      <c r="C90" s="67" t="n">
        <v>1133</v>
      </c>
      <c r="D90" s="88"/>
      <c r="E90" s="70" t="n">
        <v>9881</v>
      </c>
      <c r="F90" s="73" t="n">
        <v>1040</v>
      </c>
      <c r="G90" s="73" t="n">
        <v>2360</v>
      </c>
      <c r="H90" s="71"/>
      <c r="I90" s="72" t="n">
        <v>4331</v>
      </c>
      <c r="J90" s="73" t="n">
        <v>666.25</v>
      </c>
      <c r="K90" s="73" t="n">
        <v>4156.4</v>
      </c>
      <c r="L90" s="73" t="n">
        <v>941.49</v>
      </c>
      <c r="M90" s="73" t="n">
        <v>3650.2</v>
      </c>
      <c r="N90" s="73" t="n">
        <v>68.089</v>
      </c>
      <c r="O90" s="73" t="n">
        <v>495.81</v>
      </c>
      <c r="P90" s="73" t="n">
        <v>544.09</v>
      </c>
      <c r="Q90" s="74" t="n">
        <v>944.37</v>
      </c>
      <c r="R90" s="75" t="n">
        <f aca="false">I90+J90+L90+O90+P90+Q90</f>
        <v>7923.01</v>
      </c>
      <c r="S90" s="74" t="n">
        <f aca="false">J90+L90+O90+P90+Q90</f>
        <v>3592.01</v>
      </c>
      <c r="T90" s="72" t="n">
        <f aca="false">100*I90/R90</f>
        <v>54.6635685175205</v>
      </c>
      <c r="U90" s="73" t="n">
        <f aca="false">100*J90/S90</f>
        <v>18.548110946239</v>
      </c>
      <c r="V90" s="73" t="n">
        <f aca="false">100*(S90/R90)</f>
        <v>45.3364314824795</v>
      </c>
      <c r="W90" s="74" t="n">
        <f aca="false">100*(L90+O90+P90+Q90)/S90</f>
        <v>81.451889053761</v>
      </c>
      <c r="X90" s="84" t="n">
        <f aca="false">IF(OR(J90=0,I90=0),"ND",+J90/I90)</f>
        <v>0.153832833063958</v>
      </c>
      <c r="Y90" s="85" t="n">
        <f aca="false">IF(OR(L90=0,I90=0),"ND",+L90/I90)</f>
        <v>0.21738397598707</v>
      </c>
      <c r="Z90" s="85" t="n">
        <f aca="false">IF(OR(O90=0,I90=0),"ND",+O90/I90)</f>
        <v>0.114479335026553</v>
      </c>
      <c r="AA90" s="85" t="n">
        <f aca="false">IF(OR(L90=0,J90=0),"ND",+L90/J90)</f>
        <v>1.4131181988743</v>
      </c>
      <c r="AB90" s="86" t="n">
        <f aca="false">IF(OR(O90=0,J90=0),"ND",+O90/J90)</f>
        <v>0.744180112570356</v>
      </c>
      <c r="AC90" s="87" t="n">
        <f aca="false">IF(OR(P90=0,J90=0),"ND",+P90/J90)</f>
        <v>0.816645403377111</v>
      </c>
      <c r="AD90" s="12"/>
      <c r="AE90" s="1"/>
      <c r="AF90" s="1"/>
      <c r="AG90" s="1"/>
      <c r="AH90" s="1"/>
    </row>
    <row r="91" customFormat="false" ht="13" hidden="false" customHeight="false" outlineLevel="0" collapsed="false">
      <c r="A91" s="65" t="s">
        <v>116</v>
      </c>
      <c r="B91" s="66" t="n">
        <v>7383</v>
      </c>
      <c r="C91" s="67" t="n">
        <v>1134</v>
      </c>
      <c r="D91" s="88"/>
      <c r="E91" s="70" t="n">
        <v>9882</v>
      </c>
      <c r="F91" s="73" t="n">
        <v>995</v>
      </c>
      <c r="G91" s="73" t="n">
        <v>2420</v>
      </c>
      <c r="H91" s="71"/>
      <c r="I91" s="72" t="n">
        <v>4850.5</v>
      </c>
      <c r="J91" s="73" t="n">
        <v>1053.3</v>
      </c>
      <c r="K91" s="73" t="n">
        <v>1524</v>
      </c>
      <c r="L91" s="73" t="n">
        <v>902.18</v>
      </c>
      <c r="M91" s="73" t="n">
        <v>2009.4</v>
      </c>
      <c r="N91" s="73" t="n">
        <v>114.98</v>
      </c>
      <c r="O91" s="73" t="n">
        <v>522.43</v>
      </c>
      <c r="P91" s="73" t="n">
        <v>368.47</v>
      </c>
      <c r="Q91" s="74" t="n">
        <v>897.12</v>
      </c>
      <c r="R91" s="75" t="n">
        <f aca="false">I91+J91+L91+O91+P91+Q91</f>
        <v>8594</v>
      </c>
      <c r="S91" s="74" t="n">
        <f aca="false">J91+L91+O91+P91+Q91</f>
        <v>3743.5</v>
      </c>
      <c r="T91" s="72" t="n">
        <f aca="false">100*I91/R91</f>
        <v>56.4405399115662</v>
      </c>
      <c r="U91" s="73" t="n">
        <f aca="false">100*J91/S91</f>
        <v>28.1367704020302</v>
      </c>
      <c r="V91" s="73" t="n">
        <f aca="false">100*(S91/R91)</f>
        <v>43.5594600884338</v>
      </c>
      <c r="W91" s="74" t="n">
        <f aca="false">100*(L91+O91+P91+Q91)/S91</f>
        <v>71.8632295979698</v>
      </c>
      <c r="X91" s="84" t="n">
        <f aca="false">IF(OR(J91=0,I91=0),"ND",+J91/I91)</f>
        <v>0.217152870838058</v>
      </c>
      <c r="Y91" s="85" t="n">
        <f aca="false">IF(OR(L91=0,I91=0),"ND",+L91/I91)</f>
        <v>0.185997319863932</v>
      </c>
      <c r="Z91" s="85" t="n">
        <f aca="false">IF(OR(O91=0,I91=0),"ND",+O91/I91)</f>
        <v>0.107706422018349</v>
      </c>
      <c r="AA91" s="85" t="n">
        <f aca="false">IF(OR(L91=0,J91=0),"ND",+L91/J91)</f>
        <v>0.856527105288142</v>
      </c>
      <c r="AB91" s="86" t="n">
        <f aca="false">IF(OR(O91=0,J91=0),"ND",+O91/J91)</f>
        <v>0.495993544099497</v>
      </c>
      <c r="AC91" s="87" t="n">
        <f aca="false">IF(OR(P91=0,J91=0),"ND",+P91/J91)</f>
        <v>0.349824361530428</v>
      </c>
      <c r="AD91" s="12"/>
      <c r="AE91" s="1"/>
      <c r="AF91" s="1"/>
      <c r="AG91" s="1"/>
      <c r="AH91" s="1"/>
    </row>
    <row r="92" customFormat="false" ht="13" hidden="false" customHeight="false" outlineLevel="0" collapsed="false">
      <c r="A92" s="65" t="s">
        <v>117</v>
      </c>
      <c r="B92" s="66" t="n">
        <v>7383</v>
      </c>
      <c r="C92" s="67" t="n">
        <v>1135</v>
      </c>
      <c r="D92" s="88"/>
      <c r="E92" s="70" t="n">
        <v>9883</v>
      </c>
      <c r="F92" s="73" t="n">
        <v>1000</v>
      </c>
      <c r="G92" s="73" t="n">
        <v>2570</v>
      </c>
      <c r="H92" s="71"/>
      <c r="I92" s="72" t="n">
        <v>548.37</v>
      </c>
      <c r="J92" s="73" t="n">
        <v>56.729</v>
      </c>
      <c r="K92" s="73" t="n">
        <v>501.79</v>
      </c>
      <c r="L92" s="73" t="n">
        <v>55.015</v>
      </c>
      <c r="M92" s="73" t="n">
        <v>3376.4</v>
      </c>
      <c r="N92" s="73" t="n">
        <v>0</v>
      </c>
      <c r="O92" s="73" t="n">
        <v>0</v>
      </c>
      <c r="P92" s="73" t="n">
        <v>0</v>
      </c>
      <c r="Q92" s="74" t="n">
        <v>159.46</v>
      </c>
      <c r="R92" s="75" t="n">
        <f aca="false">I92+J92+L92+O92+P92+Q92</f>
        <v>819.574</v>
      </c>
      <c r="S92" s="74" t="n">
        <f aca="false">J92+L92+O92+P92+Q92</f>
        <v>271.204</v>
      </c>
      <c r="T92" s="72" t="n">
        <f aca="false">100*I92/R92</f>
        <v>66.9091503634815</v>
      </c>
      <c r="U92" s="73" t="n">
        <f aca="false">100*J92/S92</f>
        <v>20.9174643441837</v>
      </c>
      <c r="V92" s="73" t="n">
        <f aca="false">100*(S92/R92)</f>
        <v>33.0908496365185</v>
      </c>
      <c r="W92" s="74" t="n">
        <f aca="false">100*(L92+O92+P92+Q92)/S92</f>
        <v>79.0825356558163</v>
      </c>
      <c r="X92" s="84" t="n">
        <f aca="false">IF(OR(J92=0,I92=0),"ND",+J92/I92)</f>
        <v>0.103450225212904</v>
      </c>
      <c r="Y92" s="85" t="n">
        <f aca="false">IF(OR(L92=0,I92=0),"ND",+L92/I92)</f>
        <v>0.100324598355125</v>
      </c>
      <c r="Z92" s="85" t="str">
        <f aca="false">IF(OR(O92=0,I92=0),"ND",+O92/I92)</f>
        <v>ND</v>
      </c>
      <c r="AA92" s="85" t="n">
        <f aca="false">IF(OR(L92=0,J92=0),"ND",+L92/J92)</f>
        <v>0.96978617638245</v>
      </c>
      <c r="AB92" s="86" t="str">
        <f aca="false">IF(OR(O92=0,J92=0),"ND",+O92/J92)</f>
        <v>ND</v>
      </c>
      <c r="AC92" s="87" t="str">
        <f aca="false">IF(OR(P92=0,J92=0),"ND",+P92/J92)</f>
        <v>ND</v>
      </c>
      <c r="AD92" s="12"/>
      <c r="AE92" s="1"/>
      <c r="AF92" s="1"/>
      <c r="AG92" s="1"/>
      <c r="AH92" s="1"/>
    </row>
    <row r="93" customFormat="false" ht="13" hidden="false" customHeight="false" outlineLevel="0" collapsed="false">
      <c r="A93" s="65" t="s">
        <v>118</v>
      </c>
      <c r="B93" s="66" t="n">
        <v>7383</v>
      </c>
      <c r="C93" s="67" t="n">
        <v>1136</v>
      </c>
      <c r="D93" s="88"/>
      <c r="E93" s="70" t="n">
        <v>9884</v>
      </c>
      <c r="F93" s="73" t="n">
        <v>960</v>
      </c>
      <c r="G93" s="73" t="n">
        <v>2700</v>
      </c>
      <c r="H93" s="71"/>
      <c r="I93" s="72" t="n">
        <v>8325</v>
      </c>
      <c r="J93" s="73" t="n">
        <v>1053.6</v>
      </c>
      <c r="K93" s="73" t="n">
        <v>5125.8</v>
      </c>
      <c r="L93" s="73" t="n">
        <v>1143.3</v>
      </c>
      <c r="M93" s="73" t="n">
        <v>10840</v>
      </c>
      <c r="N93" s="73" t="n">
        <v>502.21</v>
      </c>
      <c r="O93" s="73" t="n">
        <v>543.51</v>
      </c>
      <c r="P93" s="73" t="n">
        <v>321.48</v>
      </c>
      <c r="Q93" s="74" t="n">
        <v>595.51</v>
      </c>
      <c r="R93" s="75" t="n">
        <f aca="false">I93+J93+L93+O93+P93+Q93</f>
        <v>11982.4</v>
      </c>
      <c r="S93" s="74" t="n">
        <f aca="false">J93+L93+O93+P93+Q93</f>
        <v>3657.4</v>
      </c>
      <c r="T93" s="72" t="n">
        <f aca="false">100*I93/R93</f>
        <v>69.4768994525304</v>
      </c>
      <c r="U93" s="73" t="n">
        <f aca="false">100*J93/S93</f>
        <v>28.8073494832395</v>
      </c>
      <c r="V93" s="73" t="n">
        <f aca="false">100*(S93/R93)</f>
        <v>30.5231005474696</v>
      </c>
      <c r="W93" s="74" t="n">
        <f aca="false">100*(L93+O93+P93+Q93)/S93</f>
        <v>71.1926505167606</v>
      </c>
      <c r="X93" s="84" t="n">
        <f aca="false">IF(OR(J93=0,I93=0),"ND",+J93/I93)</f>
        <v>0.126558558558559</v>
      </c>
      <c r="Y93" s="85" t="n">
        <f aca="false">IF(OR(L93=0,I93=0),"ND",+L93/I93)</f>
        <v>0.137333333333333</v>
      </c>
      <c r="Z93" s="85" t="n">
        <f aca="false">IF(OR(O93=0,I93=0),"ND",+O93/I93)</f>
        <v>0.0652864864864865</v>
      </c>
      <c r="AA93" s="85" t="n">
        <f aca="false">IF(OR(L93=0,J93=0),"ND",+L93/J93)</f>
        <v>1.08513667425968</v>
      </c>
      <c r="AB93" s="86" t="n">
        <f aca="false">IF(OR(O93=0,J93=0),"ND",+O93/J93)</f>
        <v>0.515859908883827</v>
      </c>
      <c r="AC93" s="87" t="n">
        <f aca="false">IF(OR(P93=0,J93=0),"ND",+P93/J93)</f>
        <v>0.305125284738041</v>
      </c>
      <c r="AD93" s="12"/>
      <c r="AE93" s="1"/>
      <c r="AF93" s="1"/>
      <c r="AG93" s="1"/>
      <c r="AH93" s="1"/>
    </row>
    <row r="94" customFormat="false" ht="13" hidden="false" customHeight="false" outlineLevel="0" collapsed="false">
      <c r="A94" s="65" t="s">
        <v>119</v>
      </c>
      <c r="B94" s="66" t="n">
        <v>7383</v>
      </c>
      <c r="C94" s="67" t="n">
        <v>1137</v>
      </c>
      <c r="D94" s="88"/>
      <c r="E94" s="70" t="n">
        <v>9885</v>
      </c>
      <c r="F94" s="73" t="n">
        <v>935</v>
      </c>
      <c r="G94" s="73" t="n">
        <v>2810</v>
      </c>
      <c r="H94" s="71"/>
      <c r="I94" s="72" t="n">
        <v>65056</v>
      </c>
      <c r="J94" s="73" t="n">
        <v>6114.5</v>
      </c>
      <c r="K94" s="73" t="n">
        <v>21581</v>
      </c>
      <c r="L94" s="73" t="n">
        <v>5202.3</v>
      </c>
      <c r="M94" s="73" t="n">
        <v>38353</v>
      </c>
      <c r="N94" s="73" t="n">
        <v>1448</v>
      </c>
      <c r="O94" s="73" t="n">
        <v>2646</v>
      </c>
      <c r="P94" s="73" t="n">
        <v>1655.1</v>
      </c>
      <c r="Q94" s="74" t="n">
        <v>1554</v>
      </c>
      <c r="R94" s="75" t="n">
        <f aca="false">I94+J94+L94+O94+P94+Q94</f>
        <v>82227.9</v>
      </c>
      <c r="S94" s="74" t="n">
        <f aca="false">J94+L94+O94+P94+Q94</f>
        <v>17171.9</v>
      </c>
      <c r="T94" s="72" t="n">
        <f aca="false">100*I94/R94</f>
        <v>79.1166988333643</v>
      </c>
      <c r="U94" s="73" t="n">
        <f aca="false">100*J94/S94</f>
        <v>35.6075914721143</v>
      </c>
      <c r="V94" s="73" t="n">
        <f aca="false">100*(S94/R94)</f>
        <v>20.8833011666357</v>
      </c>
      <c r="W94" s="74" t="n">
        <f aca="false">100*(L94+O94+P94+Q94)/S94</f>
        <v>64.3924085278857</v>
      </c>
      <c r="X94" s="84" t="n">
        <f aca="false">IF(OR(J94=0,I94=0),"ND",+J94/I94)</f>
        <v>0.0939882562715199</v>
      </c>
      <c r="Y94" s="85" t="n">
        <f aca="false">IF(OR(L94=0,I94=0),"ND",+L94/I94)</f>
        <v>0.0799664904082637</v>
      </c>
      <c r="Z94" s="85" t="n">
        <f aca="false">IF(OR(O94=0,I94=0),"ND",+O94/I94)</f>
        <v>0.040672651254304</v>
      </c>
      <c r="AA94" s="85" t="n">
        <f aca="false">IF(OR(L94=0,J94=0),"ND",+L94/J94)</f>
        <v>0.850813639708889</v>
      </c>
      <c r="AB94" s="86" t="n">
        <f aca="false">IF(OR(O94=0,J94=0),"ND",+O94/J94)</f>
        <v>0.432741843159702</v>
      </c>
      <c r="AC94" s="87" t="n">
        <f aca="false">IF(OR(P94=0,J94=0),"ND",+P94/J94)</f>
        <v>0.270684438629487</v>
      </c>
      <c r="AD94" s="12"/>
      <c r="AE94" s="1"/>
      <c r="AF94" s="1"/>
      <c r="AG94" s="1"/>
      <c r="AH94" s="1"/>
    </row>
    <row r="95" customFormat="false" ht="13" hidden="false" customHeight="false" outlineLevel="0" collapsed="false">
      <c r="A95" s="65"/>
      <c r="B95" s="66"/>
      <c r="C95" s="67"/>
      <c r="D95" s="88"/>
      <c r="E95" s="70"/>
      <c r="F95" s="70"/>
      <c r="G95" s="70"/>
      <c r="H95" s="71"/>
      <c r="I95" s="72"/>
      <c r="J95" s="73"/>
      <c r="K95" s="73"/>
      <c r="L95" s="73"/>
      <c r="M95" s="73"/>
      <c r="N95" s="73"/>
      <c r="O95" s="73"/>
      <c r="P95" s="73"/>
      <c r="Q95" s="74"/>
      <c r="R95" s="75"/>
      <c r="S95" s="74"/>
      <c r="T95" s="72"/>
      <c r="U95" s="73"/>
      <c r="V95" s="73"/>
      <c r="W95" s="74"/>
      <c r="X95" s="84"/>
      <c r="Y95" s="85"/>
      <c r="Z95" s="85"/>
      <c r="AA95" s="85"/>
      <c r="AB95" s="86"/>
      <c r="AC95" s="87"/>
      <c r="AD95" s="12"/>
      <c r="AE95" s="1"/>
      <c r="AF95" s="1"/>
      <c r="AG95" s="1"/>
      <c r="AH95" s="1"/>
    </row>
    <row r="96" customFormat="false" ht="14" hidden="false" customHeight="false" outlineLevel="0" collapsed="false">
      <c r="A96" s="65"/>
      <c r="B96" s="89"/>
      <c r="C96" s="90"/>
      <c r="D96" s="88"/>
      <c r="E96" s="70" t="s">
        <v>120</v>
      </c>
      <c r="F96" s="73"/>
      <c r="G96" s="73"/>
      <c r="H96" s="71"/>
      <c r="I96" s="72"/>
      <c r="J96" s="73"/>
      <c r="K96" s="73"/>
      <c r="L96" s="73"/>
      <c r="M96" s="73"/>
      <c r="N96" s="73"/>
      <c r="O96" s="73"/>
      <c r="P96" s="73"/>
      <c r="Q96" s="74"/>
      <c r="R96" s="75"/>
      <c r="S96" s="74"/>
      <c r="T96" s="72"/>
      <c r="U96" s="73"/>
      <c r="V96" s="73"/>
      <c r="W96" s="74"/>
      <c r="X96" s="84" t="str">
        <f aca="false">IF(OR(J96=0,I96=0),"ND",+J96/I96)</f>
        <v>ND</v>
      </c>
      <c r="Y96" s="85" t="str">
        <f aca="false">IF(OR(L96=0,I96=0),"ND",+L96/I96)</f>
        <v>ND</v>
      </c>
      <c r="Z96" s="85" t="str">
        <f aca="false">IF(OR(O96=0,I96=0),"ND",+O96/I96)</f>
        <v>ND</v>
      </c>
      <c r="AA96" s="85" t="str">
        <f aca="false">IF(OR(L96=0,J96=0),"ND",+L96/J96)</f>
        <v>ND</v>
      </c>
      <c r="AB96" s="86" t="str">
        <f aca="false">IF(OR(O96=0,J96=0),"ND",+O96/J96)</f>
        <v>ND</v>
      </c>
      <c r="AC96" s="87" t="str">
        <f aca="false">IF(OR(P96=0,J96=0),"ND",+P96/J96)</f>
        <v>ND</v>
      </c>
      <c r="AD96" s="12"/>
      <c r="AE96" s="1"/>
      <c r="AF96" s="1"/>
      <c r="AG96" s="1"/>
      <c r="AH96" s="1"/>
    </row>
    <row r="97" customFormat="false" ht="13" hidden="false" customHeight="false" outlineLevel="0" collapsed="false">
      <c r="K97" s="91"/>
      <c r="L97" s="91"/>
      <c r="AA97" s="4"/>
      <c r="AB97" s="4"/>
      <c r="AG97" s="1"/>
      <c r="AH97" s="1"/>
      <c r="AI97" s="12"/>
    </row>
    <row r="98" customFormat="false" ht="13" hidden="false" customHeight="false" outlineLevel="0" collapsed="false">
      <c r="K98" s="91"/>
      <c r="L98" s="91"/>
      <c r="AA98" s="4"/>
      <c r="AB98" s="4"/>
      <c r="AG98" s="1"/>
      <c r="AH98" s="1"/>
      <c r="AI98" s="12"/>
    </row>
    <row r="99" customFormat="false" ht="13" hidden="false" customHeight="false" outlineLevel="0" collapsed="false">
      <c r="K99" s="12"/>
      <c r="L99" s="12"/>
      <c r="AI99" s="12"/>
    </row>
    <row r="100" customFormat="false" ht="13" hidden="false" customHeight="false" outlineLevel="0" collapsed="false">
      <c r="AI100" s="12"/>
    </row>
    <row r="101" customFormat="false" ht="13" hidden="false" customHeight="false" outlineLevel="0" collapsed="false">
      <c r="AI101" s="12"/>
    </row>
    <row r="102" customFormat="false" ht="13" hidden="false" customHeight="false" outlineLevel="0" collapsed="false">
      <c r="AI102" s="12"/>
    </row>
    <row r="103" customFormat="false" ht="13" hidden="false" customHeight="false" outlineLevel="0" collapsed="false">
      <c r="AI103" s="12"/>
    </row>
    <row r="104" customFormat="false" ht="13" hidden="false" customHeight="false" outlineLevel="0" collapsed="false">
      <c r="AI104" s="12"/>
    </row>
    <row r="105" customFormat="false" ht="13" hidden="false" customHeight="false" outlineLevel="0" collapsed="false">
      <c r="AI105" s="12"/>
    </row>
    <row r="106" customFormat="false" ht="13" hidden="false" customHeight="false" outlineLevel="0" collapsed="false">
      <c r="AI106" s="12"/>
    </row>
    <row r="107" customFormat="false" ht="13" hidden="false" customHeight="false" outlineLevel="0" collapsed="false">
      <c r="AI107" s="12"/>
    </row>
    <row r="108" customFormat="false" ht="13" hidden="false" customHeight="false" outlineLevel="0" collapsed="false">
      <c r="AI108" s="12"/>
    </row>
    <row r="109" customFormat="false" ht="13" hidden="false" customHeight="false" outlineLevel="0" collapsed="false">
      <c r="AI109" s="12"/>
    </row>
    <row r="110" customFormat="false" ht="13" hidden="false" customHeight="false" outlineLevel="0" collapsed="false">
      <c r="AI110" s="12"/>
    </row>
    <row r="111" customFormat="false" ht="13" hidden="false" customHeight="false" outlineLevel="0" collapsed="false">
      <c r="AI111" s="12"/>
    </row>
    <row r="112" customFormat="false" ht="13" hidden="false" customHeight="false" outlineLevel="0" collapsed="false">
      <c r="AI112" s="12"/>
    </row>
    <row r="113" customFormat="false" ht="13" hidden="false" customHeight="false" outlineLevel="0" collapsed="false">
      <c r="AI113" s="12"/>
    </row>
    <row r="114" customFormat="false" ht="13" hidden="false" customHeight="false" outlineLevel="0" collapsed="false">
      <c r="AI114" s="12"/>
    </row>
    <row r="115" customFormat="false" ht="13" hidden="false" customHeight="false" outlineLevel="0" collapsed="false">
      <c r="AI115" s="12"/>
    </row>
    <row r="116" customFormat="false" ht="13" hidden="false" customHeight="false" outlineLevel="0" collapsed="false">
      <c r="AI116" s="12"/>
    </row>
    <row r="117" customFormat="false" ht="13" hidden="false" customHeight="false" outlineLevel="0" collapsed="false">
      <c r="AI117" s="12"/>
    </row>
    <row r="118" customFormat="false" ht="13" hidden="false" customHeight="false" outlineLevel="0" collapsed="false">
      <c r="AI118" s="12"/>
    </row>
    <row r="119" customFormat="false" ht="13" hidden="false" customHeight="false" outlineLevel="0" collapsed="false">
      <c r="AI119" s="12"/>
    </row>
    <row r="120" customFormat="false" ht="13" hidden="false" customHeight="false" outlineLevel="0" collapsed="false">
      <c r="AI120" s="12"/>
    </row>
    <row r="121" customFormat="false" ht="13" hidden="false" customHeight="false" outlineLevel="0" collapsed="false">
      <c r="AI121" s="12"/>
    </row>
    <row r="122" customFormat="false" ht="13" hidden="false" customHeight="false" outlineLevel="0" collapsed="false">
      <c r="AI122" s="12"/>
    </row>
    <row r="123" customFormat="false" ht="13" hidden="false" customHeight="false" outlineLevel="0" collapsed="false">
      <c r="AI123" s="12"/>
    </row>
    <row r="124" customFormat="false" ht="13" hidden="false" customHeight="false" outlineLevel="0" collapsed="false">
      <c r="AI124" s="12"/>
    </row>
    <row r="125" customFormat="false" ht="13" hidden="false" customHeight="false" outlineLevel="0" collapsed="false">
      <c r="AI125" s="12"/>
    </row>
    <row r="126" customFormat="false" ht="13" hidden="false" customHeight="false" outlineLevel="0" collapsed="false">
      <c r="AI126" s="12"/>
    </row>
    <row r="127" customFormat="false" ht="13" hidden="false" customHeight="false" outlineLevel="0" collapsed="false">
      <c r="AI127" s="12"/>
    </row>
    <row r="128" customFormat="false" ht="13" hidden="false" customHeight="false" outlineLevel="0" collapsed="false">
      <c r="AI128" s="12"/>
    </row>
    <row r="129" customFormat="false" ht="13" hidden="false" customHeight="false" outlineLevel="0" collapsed="false">
      <c r="AI129" s="12"/>
    </row>
    <row r="130" customFormat="false" ht="13" hidden="false" customHeight="false" outlineLevel="0" collapsed="false">
      <c r="AI130" s="12"/>
    </row>
    <row r="131" customFormat="false" ht="13" hidden="false" customHeight="false" outlineLevel="0" collapsed="false">
      <c r="AI131" s="12"/>
    </row>
    <row r="132" customFormat="false" ht="13" hidden="false" customHeight="false" outlineLevel="0" collapsed="false">
      <c r="AI132" s="12"/>
    </row>
    <row r="133" customFormat="false" ht="13" hidden="false" customHeight="false" outlineLevel="0" collapsed="false">
      <c r="AI133" s="12"/>
    </row>
    <row r="134" customFormat="false" ht="13" hidden="false" customHeight="false" outlineLevel="0" collapsed="false">
      <c r="AI134" s="12"/>
    </row>
    <row r="135" customFormat="false" ht="13" hidden="false" customHeight="false" outlineLevel="0" collapsed="false">
      <c r="AI135" s="12"/>
    </row>
    <row r="136" customFormat="false" ht="13" hidden="false" customHeight="false" outlineLevel="0" collapsed="false">
      <c r="AI136" s="12"/>
    </row>
    <row r="137" customFormat="false" ht="13" hidden="false" customHeight="false" outlineLevel="0" collapsed="false">
      <c r="AI137" s="12"/>
    </row>
    <row r="138" customFormat="false" ht="13" hidden="false" customHeight="false" outlineLevel="0" collapsed="false">
      <c r="AI138" s="12"/>
    </row>
    <row r="139" customFormat="false" ht="13" hidden="false" customHeight="false" outlineLevel="0" collapsed="false">
      <c r="AI139" s="12"/>
    </row>
    <row r="140" customFormat="false" ht="13" hidden="false" customHeight="false" outlineLevel="0" collapsed="false">
      <c r="AI140" s="12"/>
    </row>
    <row r="141" customFormat="false" ht="13" hidden="false" customHeight="false" outlineLevel="0" collapsed="false">
      <c r="AI141" s="12"/>
    </row>
    <row r="142" customFormat="false" ht="13" hidden="false" customHeight="false" outlineLevel="0" collapsed="false">
      <c r="AI142" s="12"/>
    </row>
    <row r="143" customFormat="false" ht="13" hidden="false" customHeight="false" outlineLevel="0" collapsed="false">
      <c r="AI143" s="12"/>
    </row>
    <row r="144" customFormat="false" ht="13" hidden="false" customHeight="false" outlineLevel="0" collapsed="false">
      <c r="AI144" s="12"/>
    </row>
    <row r="145" customFormat="false" ht="13" hidden="false" customHeight="false" outlineLevel="0" collapsed="false">
      <c r="AI145" s="12"/>
    </row>
    <row r="146" customFormat="false" ht="13" hidden="false" customHeight="false" outlineLevel="0" collapsed="false">
      <c r="AI146" s="12"/>
    </row>
    <row r="147" customFormat="false" ht="13" hidden="false" customHeight="false" outlineLevel="0" collapsed="false">
      <c r="AI147" s="12"/>
    </row>
    <row r="148" customFormat="false" ht="13" hidden="false" customHeight="false" outlineLevel="0" collapsed="false">
      <c r="AI148" s="12"/>
    </row>
    <row r="149" customFormat="false" ht="13" hidden="false" customHeight="false" outlineLevel="0" collapsed="false">
      <c r="AI149" s="12"/>
    </row>
    <row r="150" customFormat="false" ht="13" hidden="false" customHeight="false" outlineLevel="0" collapsed="false">
      <c r="AI150" s="12"/>
    </row>
    <row r="151" customFormat="false" ht="13" hidden="false" customHeight="false" outlineLevel="0" collapsed="false">
      <c r="AI151" s="12"/>
    </row>
    <row r="152" customFormat="false" ht="13" hidden="false" customHeight="false" outlineLevel="0" collapsed="false">
      <c r="AI152" s="12"/>
    </row>
    <row r="153" customFormat="false" ht="13" hidden="false" customHeight="false" outlineLevel="0" collapsed="false">
      <c r="AI153" s="12"/>
    </row>
    <row r="154" customFormat="false" ht="13" hidden="false" customHeight="false" outlineLevel="0" collapsed="false">
      <c r="AI154" s="12"/>
    </row>
    <row r="155" customFormat="false" ht="13" hidden="false" customHeight="false" outlineLevel="0" collapsed="false">
      <c r="AI155" s="12"/>
    </row>
    <row r="156" customFormat="false" ht="13" hidden="false" customHeight="false" outlineLevel="0" collapsed="false">
      <c r="AI156" s="12"/>
    </row>
    <row r="157" customFormat="false" ht="13" hidden="false" customHeight="false" outlineLevel="0" collapsed="false">
      <c r="AI157" s="12"/>
    </row>
    <row r="158" customFormat="false" ht="13" hidden="true" customHeight="false" outlineLevel="0" collapsed="false"/>
    <row r="159" customFormat="false" ht="13" hidden="false" customHeight="false" outlineLevel="0" collapsed="false">
      <c r="AI159" s="12"/>
    </row>
    <row r="160" customFormat="false" ht="13" hidden="false" customHeight="false" outlineLevel="0" collapsed="false">
      <c r="AI160" s="12"/>
    </row>
    <row r="161" customFormat="false" ht="13" hidden="false" customHeight="false" outlineLevel="0" collapsed="false">
      <c r="AI161" s="12"/>
    </row>
    <row r="162" customFormat="false" ht="13" hidden="false" customHeight="false" outlineLevel="0" collapsed="false">
      <c r="AI162" s="12"/>
    </row>
    <row r="163" customFormat="false" ht="13" hidden="false" customHeight="false" outlineLevel="0" collapsed="false">
      <c r="AI163" s="12"/>
    </row>
    <row r="164" customFormat="false" ht="13" hidden="false" customHeight="false" outlineLevel="0" collapsed="false">
      <c r="AI164" s="12"/>
    </row>
    <row r="165" customFormat="false" ht="13" hidden="false" customHeight="false" outlineLevel="0" collapsed="false">
      <c r="AI165" s="12"/>
    </row>
    <row r="166" customFormat="false" ht="13" hidden="false" customHeight="false" outlineLevel="0" collapsed="false">
      <c r="AI166" s="12"/>
    </row>
    <row r="167" customFormat="false" ht="13" hidden="false" customHeight="false" outlineLevel="0" collapsed="false">
      <c r="AI167" s="12"/>
    </row>
    <row r="168" customFormat="false" ht="13" hidden="false" customHeight="false" outlineLevel="0" collapsed="false">
      <c r="AI168" s="12"/>
    </row>
    <row r="169" customFormat="false" ht="13" hidden="false" customHeight="false" outlineLevel="0" collapsed="false">
      <c r="AI169" s="12"/>
    </row>
    <row r="170" customFormat="false" ht="13" hidden="false" customHeight="false" outlineLevel="0" collapsed="false">
      <c r="AI170" s="12"/>
    </row>
    <row r="171" customFormat="false" ht="13" hidden="false" customHeight="false" outlineLevel="0" collapsed="false">
      <c r="AI171" s="12"/>
    </row>
    <row r="172" customFormat="false" ht="13" hidden="false" customHeight="false" outlineLevel="0" collapsed="false">
      <c r="AI172" s="12"/>
    </row>
    <row r="173" customFormat="false" ht="13" hidden="false" customHeight="false" outlineLevel="0" collapsed="false">
      <c r="AI173" s="12"/>
    </row>
    <row r="174" customFormat="false" ht="13" hidden="false" customHeight="false" outlineLevel="0" collapsed="false">
      <c r="AI174" s="12"/>
    </row>
    <row r="175" customFormat="false" ht="13" hidden="false" customHeight="false" outlineLevel="0" collapsed="false">
      <c r="AI175" s="12"/>
    </row>
    <row r="176" customFormat="false" ht="13" hidden="false" customHeight="false" outlineLevel="0" collapsed="false">
      <c r="AI176" s="12"/>
    </row>
    <row r="177" customFormat="false" ht="13" hidden="false" customHeight="false" outlineLevel="0" collapsed="false">
      <c r="AI177" s="12"/>
    </row>
    <row r="178" customFormat="false" ht="13" hidden="false" customHeight="false" outlineLevel="0" collapsed="false">
      <c r="AI178" s="12"/>
    </row>
    <row r="179" customFormat="false" ht="13" hidden="false" customHeight="false" outlineLevel="0" collapsed="false">
      <c r="AI179" s="12"/>
    </row>
    <row r="180" customFormat="false" ht="13" hidden="false" customHeight="false" outlineLevel="0" collapsed="false">
      <c r="AI180" s="12"/>
    </row>
    <row r="181" customFormat="false" ht="13" hidden="false" customHeight="false" outlineLevel="0" collapsed="false">
      <c r="AI181" s="12"/>
    </row>
    <row r="182" customFormat="false" ht="13" hidden="false" customHeight="false" outlineLevel="0" collapsed="false">
      <c r="AI182" s="12"/>
    </row>
    <row r="183" customFormat="false" ht="13" hidden="false" customHeight="false" outlineLevel="0" collapsed="false">
      <c r="AI183" s="12"/>
    </row>
    <row r="184" customFormat="false" ht="13" hidden="false" customHeight="false" outlineLevel="0" collapsed="false">
      <c r="AI184" s="12"/>
    </row>
    <row r="185" customFormat="false" ht="13" hidden="false" customHeight="false" outlineLevel="0" collapsed="false">
      <c r="AI185" s="12"/>
    </row>
  </sheetData>
  <printOptions headings="false" gridLines="false" gridLinesSet="true" horizontalCentered="true" verticalCentered="true"/>
  <pageMargins left="0.520138888888889" right="0.55" top="0.679861111111111" bottom="0.629861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&amp;18FREE SOIL GAS SPREADSHEET STAGECOACH ARE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C97"/>
    </sheetView>
  </sheetViews>
  <sheetFormatPr defaultColWidth="10.703125" defaultRowHeight="13" zeroHeight="false" outlineLevelRow="0" outlineLevelCol="0"/>
  <cols>
    <col collapsed="false" customWidth="false" hidden="false" outlineLevel="0" max="1" min="1" style="3" width="10.7"/>
    <col collapsed="false" customWidth="true" hidden="false" outlineLevel="0" max="2" min="2" style="3" width="5.28"/>
    <col collapsed="false" customWidth="true" hidden="false" outlineLevel="0" max="3" min="3" style="3" width="4.99"/>
    <col collapsed="false" customWidth="true" hidden="false" outlineLevel="0" max="4" min="4" style="3" width="8.42"/>
    <col collapsed="false" customWidth="false" hidden="false" outlineLevel="0" max="5" min="5" style="3" width="10.7"/>
    <col collapsed="false" customWidth="true" hidden="false" outlineLevel="0" max="6" min="6" style="3" width="7.28"/>
    <col collapsed="false" customWidth="true" hidden="false" outlineLevel="0" max="7" min="7" style="3" width="7.42"/>
    <col collapsed="false" customWidth="true" hidden="false" outlineLevel="0" max="9" min="8" style="3" width="7.99"/>
    <col collapsed="false" customWidth="true" hidden="false" outlineLevel="0" max="11" min="10" style="3" width="7.13"/>
    <col collapsed="false" customWidth="true" hidden="false" outlineLevel="0" max="12" min="12" style="3" width="6.85"/>
    <col collapsed="false" customWidth="true" hidden="false" outlineLevel="0" max="13" min="13" style="3" width="7.42"/>
    <col collapsed="false" customWidth="true" hidden="false" outlineLevel="0" max="15" min="14" style="3" width="7.99"/>
    <col collapsed="false" customWidth="true" hidden="false" outlineLevel="0" max="16" min="16" style="3" width="7.56"/>
    <col collapsed="false" customWidth="true" hidden="false" outlineLevel="0" max="17" min="17" style="3" width="7.42"/>
    <col collapsed="false" customWidth="true" hidden="false" outlineLevel="0" max="18" min="18" style="3" width="8.56"/>
    <col collapsed="false" customWidth="true" hidden="false" outlineLevel="0" max="19" min="19" style="3" width="12.56"/>
    <col collapsed="false" customWidth="false" hidden="false" outlineLevel="0" max="23" min="20" style="3" width="10.7"/>
    <col collapsed="false" customWidth="true" hidden="false" outlineLevel="0" max="25" min="24" style="3" width="7.99"/>
    <col collapsed="false" customWidth="true" hidden="false" outlineLevel="0" max="26" min="26" style="3" width="7.56"/>
    <col collapsed="false" customWidth="true" hidden="false" outlineLevel="0" max="27" min="27" style="3" width="7.42"/>
    <col collapsed="false" customWidth="true" hidden="false" outlineLevel="0" max="28" min="28" style="3" width="7.85"/>
    <col collapsed="false" customWidth="true" hidden="false" outlineLevel="0" max="29" min="29" style="3" width="7.7"/>
    <col collapsed="false" customWidth="false" hidden="false" outlineLevel="0" max="257" min="30" style="3" width="10.7"/>
  </cols>
  <sheetData>
    <row r="1" customFormat="false" ht="14" hidden="false" customHeight="false" outlineLevel="0" collapsed="false">
      <c r="X1" s="92"/>
      <c r="Y1" s="92"/>
      <c r="Z1" s="92"/>
      <c r="AA1" s="92"/>
      <c r="AB1" s="92"/>
      <c r="AC1" s="92"/>
    </row>
    <row r="2" customFormat="false" ht="13" hidden="false" customHeight="false" outlineLevel="0" collapsed="false">
      <c r="A2" s="3" t="s">
        <v>0</v>
      </c>
      <c r="B2" s="93"/>
      <c r="C2" s="94"/>
      <c r="D2" s="26"/>
      <c r="E2" s="25"/>
      <c r="F2" s="29"/>
      <c r="G2" s="29"/>
      <c r="H2" s="29"/>
      <c r="I2" s="29" t="s">
        <v>1</v>
      </c>
      <c r="J2" s="29"/>
      <c r="K2" s="29"/>
      <c r="L2" s="29"/>
      <c r="M2" s="95"/>
      <c r="N2" s="95"/>
      <c r="O2" s="29"/>
      <c r="P2" s="95"/>
      <c r="Q2" s="95"/>
      <c r="R2" s="95"/>
      <c r="S2" s="95"/>
      <c r="T2" s="29"/>
      <c r="U2" s="95"/>
      <c r="V2" s="95"/>
      <c r="W2" s="95"/>
      <c r="X2" s="96"/>
      <c r="Y2" s="96"/>
      <c r="Z2" s="96"/>
      <c r="AA2" s="96"/>
      <c r="AB2" s="96"/>
      <c r="AC2" s="97"/>
      <c r="AD2" s="91"/>
    </row>
    <row r="3" customFormat="false" ht="13" hidden="false" customHeight="false" outlineLevel="0" collapsed="false">
      <c r="B3" s="66"/>
      <c r="C3" s="91"/>
      <c r="D3" s="67"/>
      <c r="E3" s="66"/>
      <c r="F3" s="91"/>
      <c r="G3" s="91"/>
      <c r="H3" s="91"/>
      <c r="I3" s="91" t="s">
        <v>2</v>
      </c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8"/>
      <c r="Y3" s="98"/>
      <c r="Z3" s="98"/>
      <c r="AA3" s="98"/>
      <c r="AB3" s="91"/>
      <c r="AC3" s="99"/>
      <c r="AD3" s="91"/>
    </row>
    <row r="4" customFormat="false" ht="13" hidden="false" customHeight="false" outlineLevel="0" collapsed="false">
      <c r="B4" s="66"/>
      <c r="C4" s="91"/>
      <c r="D4" s="67"/>
      <c r="E4" s="66"/>
      <c r="F4" s="91"/>
      <c r="G4" s="91"/>
      <c r="H4" s="91"/>
      <c r="I4" s="91" t="s">
        <v>4</v>
      </c>
      <c r="J4" s="91"/>
      <c r="K4" s="91"/>
      <c r="L4" s="91" t="s">
        <v>121</v>
      </c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8"/>
      <c r="Y4" s="98"/>
      <c r="Z4" s="98"/>
      <c r="AA4" s="98"/>
      <c r="AB4" s="98"/>
      <c r="AC4" s="99"/>
      <c r="AD4" s="91"/>
    </row>
    <row r="5" customFormat="false" ht="14" hidden="false" customHeight="false" outlineLevel="0" collapsed="false">
      <c r="B5" s="89"/>
      <c r="C5" s="100"/>
      <c r="D5" s="90"/>
      <c r="E5" s="89"/>
      <c r="F5" s="100"/>
      <c r="G5" s="100"/>
      <c r="H5" s="100"/>
      <c r="I5" s="100" t="s">
        <v>6</v>
      </c>
      <c r="J5" s="101" t="s">
        <v>122</v>
      </c>
      <c r="K5" s="100"/>
      <c r="L5" s="100"/>
      <c r="M5" s="100"/>
      <c r="N5" s="100"/>
      <c r="O5" s="100"/>
      <c r="P5" s="100"/>
      <c r="Q5" s="100"/>
      <c r="R5" s="100"/>
      <c r="S5" s="100"/>
      <c r="T5" s="100"/>
      <c r="U5" s="100"/>
      <c r="V5" s="100"/>
      <c r="W5" s="100"/>
      <c r="X5" s="102"/>
      <c r="Y5" s="102"/>
      <c r="Z5" s="102"/>
      <c r="AA5" s="102"/>
      <c r="AB5" s="102"/>
      <c r="AC5" s="103"/>
      <c r="AD5" s="91"/>
    </row>
    <row r="6" s="24" customFormat="true" ht="14" hidden="false" customHeight="false" outlineLevel="0" collapsed="false">
      <c r="B6" s="25"/>
      <c r="C6" s="26"/>
      <c r="D6" s="27"/>
      <c r="E6" s="46"/>
      <c r="F6" s="34"/>
      <c r="G6" s="34"/>
      <c r="H6" s="27"/>
      <c r="I6" s="25"/>
      <c r="J6" s="104"/>
      <c r="K6" s="104"/>
      <c r="L6" s="104"/>
      <c r="M6" s="104"/>
      <c r="N6" s="104"/>
      <c r="O6" s="104"/>
      <c r="P6" s="104"/>
      <c r="Q6" s="29"/>
      <c r="R6" s="25"/>
      <c r="S6" s="26"/>
      <c r="T6" s="35"/>
      <c r="U6" s="36"/>
      <c r="V6" s="36"/>
      <c r="W6" s="37"/>
      <c r="X6" s="38"/>
      <c r="Y6" s="39"/>
      <c r="Z6" s="39"/>
      <c r="AA6" s="39"/>
      <c r="AB6" s="40"/>
      <c r="AC6" s="41"/>
      <c r="AD6" s="46"/>
    </row>
    <row r="7" s="24" customFormat="true" ht="13" hidden="false" customHeight="false" outlineLevel="0" collapsed="false">
      <c r="A7" s="28" t="s">
        <v>8</v>
      </c>
      <c r="B7" s="32" t="s">
        <v>123</v>
      </c>
      <c r="C7" s="44"/>
      <c r="D7" s="27" t="s">
        <v>124</v>
      </c>
      <c r="E7" s="46" t="s">
        <v>11</v>
      </c>
      <c r="F7" s="34" t="s">
        <v>12</v>
      </c>
      <c r="G7" s="34" t="s">
        <v>13</v>
      </c>
      <c r="H7" s="27" t="s">
        <v>30</v>
      </c>
      <c r="I7" s="32" t="s">
        <v>14</v>
      </c>
      <c r="J7" s="33" t="s">
        <v>15</v>
      </c>
      <c r="K7" s="33" t="s">
        <v>16</v>
      </c>
      <c r="L7" s="33" t="s">
        <v>17</v>
      </c>
      <c r="M7" s="33" t="s">
        <v>18</v>
      </c>
      <c r="N7" s="33" t="s">
        <v>19</v>
      </c>
      <c r="O7" s="33" t="s">
        <v>20</v>
      </c>
      <c r="P7" s="33" t="s">
        <v>21</v>
      </c>
      <c r="Q7" s="46" t="s">
        <v>22</v>
      </c>
      <c r="R7" s="47" t="s">
        <v>125</v>
      </c>
      <c r="S7" s="48"/>
      <c r="T7" s="32" t="s">
        <v>24</v>
      </c>
      <c r="U7" s="33" t="s">
        <v>25</v>
      </c>
      <c r="V7" s="33" t="s">
        <v>26</v>
      </c>
      <c r="W7" s="44" t="s">
        <v>27</v>
      </c>
      <c r="X7" s="49"/>
      <c r="Y7" s="50"/>
      <c r="Z7" s="50"/>
      <c r="AA7" s="50"/>
      <c r="AB7" s="51"/>
      <c r="AC7" s="52"/>
      <c r="AD7" s="46"/>
    </row>
    <row r="8" s="24" customFormat="true" ht="14" hidden="false" customHeight="false" outlineLevel="0" collapsed="false">
      <c r="A8" s="53" t="s">
        <v>28</v>
      </c>
      <c r="B8" s="54"/>
      <c r="C8" s="55"/>
      <c r="D8" s="56"/>
      <c r="E8" s="57"/>
      <c r="F8" s="58"/>
      <c r="G8" s="58"/>
      <c r="H8" s="56"/>
      <c r="I8" s="54"/>
      <c r="J8" s="59"/>
      <c r="K8" s="59"/>
      <c r="L8" s="59"/>
      <c r="M8" s="59"/>
      <c r="N8" s="59"/>
      <c r="O8" s="59"/>
      <c r="P8" s="59"/>
      <c r="Q8" s="55"/>
      <c r="R8" s="105" t="s">
        <v>31</v>
      </c>
      <c r="S8" s="57" t="s">
        <v>32</v>
      </c>
      <c r="T8" s="32" t="s">
        <v>33</v>
      </c>
      <c r="U8" s="33" t="s">
        <v>34</v>
      </c>
      <c r="V8" s="33" t="s">
        <v>33</v>
      </c>
      <c r="W8" s="44" t="s">
        <v>34</v>
      </c>
      <c r="X8" s="49" t="s">
        <v>35</v>
      </c>
      <c r="Y8" s="50" t="s">
        <v>36</v>
      </c>
      <c r="Z8" s="50" t="s">
        <v>37</v>
      </c>
      <c r="AA8" s="50" t="s">
        <v>38</v>
      </c>
      <c r="AB8" s="51" t="s">
        <v>39</v>
      </c>
      <c r="AC8" s="52" t="s">
        <v>40</v>
      </c>
      <c r="AD8" s="46"/>
    </row>
    <row r="9" customFormat="false" ht="13" hidden="false" customHeight="false" outlineLevel="0" collapsed="false">
      <c r="A9" s="68"/>
      <c r="B9" s="66"/>
      <c r="C9" s="67"/>
      <c r="D9" s="68"/>
      <c r="E9" s="106"/>
      <c r="F9" s="107"/>
      <c r="G9" s="107"/>
      <c r="H9" s="108"/>
      <c r="I9" s="72"/>
      <c r="J9" s="73"/>
      <c r="K9" s="73"/>
      <c r="L9" s="73"/>
      <c r="M9" s="73"/>
      <c r="N9" s="73"/>
      <c r="O9" s="73"/>
      <c r="P9" s="73"/>
      <c r="Q9" s="74"/>
      <c r="R9" s="75"/>
      <c r="S9" s="74"/>
      <c r="T9" s="72"/>
      <c r="U9" s="73"/>
      <c r="V9" s="73"/>
      <c r="W9" s="74"/>
      <c r="X9" s="84"/>
      <c r="Y9" s="85"/>
      <c r="Z9" s="85"/>
      <c r="AA9" s="85"/>
      <c r="AB9" s="86"/>
      <c r="AC9" s="87"/>
      <c r="AD9" s="91"/>
    </row>
    <row r="10" customFormat="false" ht="13" hidden="false" customHeight="false" outlineLevel="0" collapsed="false">
      <c r="A10" s="65" t="s">
        <v>126</v>
      </c>
      <c r="B10" s="66" t="n">
        <v>7383</v>
      </c>
      <c r="C10" s="67" t="n">
        <v>1200</v>
      </c>
      <c r="D10" s="65"/>
      <c r="E10" s="75" t="n">
        <v>9801</v>
      </c>
      <c r="F10" s="73" t="n">
        <v>-20</v>
      </c>
      <c r="G10" s="73" t="n">
        <v>190</v>
      </c>
      <c r="H10" s="74"/>
      <c r="I10" s="72" t="n">
        <v>881.31</v>
      </c>
      <c r="J10" s="73" t="n">
        <v>0</v>
      </c>
      <c r="K10" s="73" t="n">
        <v>0</v>
      </c>
      <c r="L10" s="73" t="n">
        <v>0</v>
      </c>
      <c r="M10" s="73" t="n">
        <v>0</v>
      </c>
      <c r="N10" s="73" t="n">
        <v>0</v>
      </c>
      <c r="O10" s="73" t="n">
        <v>0</v>
      </c>
      <c r="P10" s="73" t="n">
        <v>0</v>
      </c>
      <c r="Q10" s="74" t="n">
        <v>0</v>
      </c>
      <c r="R10" s="75" t="n">
        <f aca="false">I10+J10+L10+O10+P10+Q10</f>
        <v>881.31</v>
      </c>
      <c r="S10" s="74" t="n">
        <f aca="false">J10+L10+O10+P10+Q10</f>
        <v>0</v>
      </c>
      <c r="T10" s="72" t="n">
        <f aca="false">100*I10/R10</f>
        <v>100</v>
      </c>
      <c r="U10" s="73" t="e">
        <f aca="false">100*J10/S10</f>
        <v>#DIV/0!</v>
      </c>
      <c r="V10" s="73" t="n">
        <f aca="false">100*(S10/R10)</f>
        <v>0</v>
      </c>
      <c r="W10" s="74" t="e">
        <f aca="false">100*(L10+O10+P10+Q10)/S10</f>
        <v>#DIV/0!</v>
      </c>
      <c r="X10" s="84" t="str">
        <f aca="false">IF(OR(J10=0,I10=0),"ND",+J10/I10)</f>
        <v>ND</v>
      </c>
      <c r="Y10" s="85" t="str">
        <f aca="false">IF(OR(L10=0,I10=0),"ND",+L10/I10)</f>
        <v>ND</v>
      </c>
      <c r="Z10" s="85" t="str">
        <f aca="false">IF(OR(O10=0,I10=0),"ND",+O10/I10)</f>
        <v>ND</v>
      </c>
      <c r="AA10" s="85" t="str">
        <f aca="false">IF(OR(L10=0,J10=0),"ND",+L10/J10)</f>
        <v>ND</v>
      </c>
      <c r="AB10" s="86" t="str">
        <f aca="false">IF(OR(O10=0,J10=0),"ND",+O10/J10)</f>
        <v>ND</v>
      </c>
      <c r="AC10" s="87" t="str">
        <f aca="false">IF(OR(P10=0,J10=0),"ND",+P10/J10)</f>
        <v>ND</v>
      </c>
    </row>
    <row r="11" customFormat="false" ht="13" hidden="false" customHeight="false" outlineLevel="0" collapsed="false">
      <c r="A11" s="65" t="s">
        <v>127</v>
      </c>
      <c r="B11" s="66" t="n">
        <v>7383</v>
      </c>
      <c r="C11" s="67" t="n">
        <v>1201</v>
      </c>
      <c r="D11" s="65"/>
      <c r="E11" s="75" t="n">
        <v>9802</v>
      </c>
      <c r="F11" s="73" t="n">
        <v>50</v>
      </c>
      <c r="G11" s="73" t="n">
        <v>172</v>
      </c>
      <c r="H11" s="74"/>
      <c r="I11" s="72" t="n">
        <v>624.69</v>
      </c>
      <c r="J11" s="73" t="n">
        <v>0</v>
      </c>
      <c r="K11" s="73" t="n">
        <v>0</v>
      </c>
      <c r="L11" s="73" t="n">
        <v>0</v>
      </c>
      <c r="M11" s="73" t="n">
        <v>0</v>
      </c>
      <c r="N11" s="73" t="n">
        <v>0</v>
      </c>
      <c r="O11" s="73" t="n">
        <v>0</v>
      </c>
      <c r="P11" s="73" t="n">
        <v>0</v>
      </c>
      <c r="Q11" s="74" t="n">
        <v>0</v>
      </c>
      <c r="R11" s="75" t="n">
        <f aca="false">I11+J11+L11+O11+P11+Q11</f>
        <v>624.69</v>
      </c>
      <c r="S11" s="74" t="n">
        <f aca="false">J11+L11+O11+P11+Q11</f>
        <v>0</v>
      </c>
      <c r="T11" s="72" t="n">
        <f aca="false">100*I11/R11</f>
        <v>100</v>
      </c>
      <c r="U11" s="73" t="e">
        <f aca="false">100*J11/S11</f>
        <v>#DIV/0!</v>
      </c>
      <c r="V11" s="73" t="n">
        <f aca="false">100*(S11/R11)</f>
        <v>0</v>
      </c>
      <c r="W11" s="74" t="e">
        <f aca="false">100*(L11+O11+P11+Q11)/S11</f>
        <v>#DIV/0!</v>
      </c>
      <c r="X11" s="84" t="str">
        <f aca="false">IF(OR(J11=0,I11=0),"ND",+J11/I11)</f>
        <v>ND</v>
      </c>
      <c r="Y11" s="85" t="str">
        <f aca="false">IF(OR(L11=0,I11=0),"ND",+L11/I11)</f>
        <v>ND</v>
      </c>
      <c r="Z11" s="85" t="str">
        <f aca="false">IF(OR(O11=0,I11=0),"ND",+O11/I11)</f>
        <v>ND</v>
      </c>
      <c r="AA11" s="85" t="str">
        <f aca="false">IF(OR(L11=0,J11=0),"ND",+L11/J11)</f>
        <v>ND</v>
      </c>
      <c r="AB11" s="86" t="str">
        <f aca="false">IF(OR(O11=0,J11=0),"ND",+O11/J11)</f>
        <v>ND</v>
      </c>
      <c r="AC11" s="87" t="str">
        <f aca="false">IF(OR(P11=0,J11=0),"ND",+P11/J11)</f>
        <v>ND</v>
      </c>
    </row>
    <row r="12" customFormat="false" ht="13" hidden="false" customHeight="false" outlineLevel="0" collapsed="false">
      <c r="A12" s="65"/>
      <c r="B12" s="66"/>
      <c r="C12" s="67"/>
      <c r="D12" s="65"/>
      <c r="E12" s="75" t="s">
        <v>51</v>
      </c>
      <c r="F12" s="73" t="n">
        <v>125</v>
      </c>
      <c r="G12" s="73" t="n">
        <v>92</v>
      </c>
      <c r="H12" s="74"/>
      <c r="I12" s="72"/>
      <c r="J12" s="73"/>
      <c r="K12" s="73"/>
      <c r="L12" s="73"/>
      <c r="M12" s="73"/>
      <c r="N12" s="73"/>
      <c r="O12" s="73"/>
      <c r="P12" s="73"/>
      <c r="Q12" s="74"/>
      <c r="R12" s="75"/>
      <c r="S12" s="74"/>
      <c r="T12" s="72"/>
      <c r="U12" s="73"/>
      <c r="V12" s="73"/>
      <c r="W12" s="74"/>
      <c r="X12" s="84"/>
      <c r="Y12" s="85"/>
      <c r="Z12" s="85"/>
      <c r="AA12" s="85"/>
      <c r="AB12" s="86"/>
      <c r="AC12" s="87"/>
    </row>
    <row r="13" customFormat="false" ht="13" hidden="false" customHeight="false" outlineLevel="0" collapsed="false">
      <c r="A13" s="65" t="s">
        <v>128</v>
      </c>
      <c r="B13" s="66" t="n">
        <v>7383</v>
      </c>
      <c r="C13" s="67" t="n">
        <v>1203</v>
      </c>
      <c r="D13" s="65"/>
      <c r="E13" s="75" t="n">
        <v>9804</v>
      </c>
      <c r="F13" s="73" t="n">
        <v>-10</v>
      </c>
      <c r="G13" s="73" t="n">
        <v>355</v>
      </c>
      <c r="H13" s="74"/>
      <c r="I13" s="72" t="n">
        <v>176.73</v>
      </c>
      <c r="J13" s="73" t="n">
        <v>0</v>
      </c>
      <c r="K13" s="73" t="n">
        <v>0</v>
      </c>
      <c r="L13" s="73" t="n">
        <v>0</v>
      </c>
      <c r="M13" s="73" t="n">
        <v>0</v>
      </c>
      <c r="N13" s="73" t="n">
        <v>0</v>
      </c>
      <c r="O13" s="73" t="n">
        <v>0</v>
      </c>
      <c r="P13" s="73" t="n">
        <v>0</v>
      </c>
      <c r="Q13" s="74" t="n">
        <v>0</v>
      </c>
      <c r="R13" s="75" t="n">
        <f aca="false">I13+J13+L13+O13+P13+Q13</f>
        <v>176.73</v>
      </c>
      <c r="S13" s="74" t="n">
        <f aca="false">J13+L13+O13+P13+Q13</f>
        <v>0</v>
      </c>
      <c r="T13" s="72" t="n">
        <f aca="false">100*I13/R13</f>
        <v>100</v>
      </c>
      <c r="U13" s="73" t="e">
        <f aca="false">100*J13/S13</f>
        <v>#DIV/0!</v>
      </c>
      <c r="V13" s="73" t="n">
        <f aca="false">100*(S13/R13)</f>
        <v>0</v>
      </c>
      <c r="W13" s="74" t="e">
        <f aca="false">100*(L13+O13+P13+Q13)/S13</f>
        <v>#DIV/0!</v>
      </c>
      <c r="X13" s="84" t="str">
        <f aca="false">IF(OR(J13=0,I13=0),"ND",+J13/I13)</f>
        <v>ND</v>
      </c>
      <c r="Y13" s="85" t="str">
        <f aca="false">IF(OR(L13=0,I13=0),"ND",+L13/I13)</f>
        <v>ND</v>
      </c>
      <c r="Z13" s="85" t="str">
        <f aca="false">IF(OR(O13=0,I13=0),"ND",+O13/I13)</f>
        <v>ND</v>
      </c>
      <c r="AA13" s="85" t="str">
        <f aca="false">IF(OR(L13=0,J13=0),"ND",+L13/J13)</f>
        <v>ND</v>
      </c>
      <c r="AB13" s="86" t="str">
        <f aca="false">IF(OR(O13=0,J13=0),"ND",+O13/J13)</f>
        <v>ND</v>
      </c>
      <c r="AC13" s="87" t="str">
        <f aca="false">IF(OR(P13=0,J13=0),"ND",+P13/J13)</f>
        <v>ND</v>
      </c>
    </row>
    <row r="14" customFormat="false" ht="13" hidden="false" customHeight="false" outlineLevel="0" collapsed="false">
      <c r="A14" s="65"/>
      <c r="B14" s="66"/>
      <c r="C14" s="67"/>
      <c r="D14" s="65"/>
      <c r="E14" s="75" t="s">
        <v>51</v>
      </c>
      <c r="F14" s="73" t="n">
        <v>32</v>
      </c>
      <c r="G14" s="73" t="n">
        <v>411</v>
      </c>
      <c r="H14" s="74"/>
      <c r="I14" s="72"/>
      <c r="J14" s="73"/>
      <c r="K14" s="73"/>
      <c r="L14" s="73"/>
      <c r="M14" s="73"/>
      <c r="N14" s="73"/>
      <c r="O14" s="73"/>
      <c r="P14" s="73"/>
      <c r="Q14" s="74"/>
      <c r="R14" s="75"/>
      <c r="S14" s="74"/>
      <c r="T14" s="72"/>
      <c r="U14" s="73"/>
      <c r="V14" s="73"/>
      <c r="W14" s="74"/>
      <c r="X14" s="84"/>
      <c r="Y14" s="85"/>
      <c r="Z14" s="85"/>
      <c r="AA14" s="85"/>
      <c r="AB14" s="86"/>
      <c r="AC14" s="87"/>
    </row>
    <row r="15" customFormat="false" ht="13" hidden="false" customHeight="false" outlineLevel="0" collapsed="false">
      <c r="A15" s="65" t="s">
        <v>129</v>
      </c>
      <c r="B15" s="66" t="n">
        <v>7383</v>
      </c>
      <c r="C15" s="67" t="n">
        <v>1205</v>
      </c>
      <c r="D15" s="65"/>
      <c r="E15" s="75" t="n">
        <v>9806</v>
      </c>
      <c r="F15" s="73" t="n">
        <v>160</v>
      </c>
      <c r="G15" s="73" t="n">
        <v>485</v>
      </c>
      <c r="H15" s="74"/>
      <c r="I15" s="72" t="n">
        <v>956.48</v>
      </c>
      <c r="J15" s="73" t="n">
        <v>44.65</v>
      </c>
      <c r="K15" s="73" t="n">
        <v>0</v>
      </c>
      <c r="L15" s="73" t="n">
        <v>40.816</v>
      </c>
      <c r="M15" s="73" t="n">
        <v>0</v>
      </c>
      <c r="N15" s="73" t="n">
        <v>0</v>
      </c>
      <c r="O15" s="73" t="n">
        <v>71.328</v>
      </c>
      <c r="P15" s="73" t="n">
        <v>0</v>
      </c>
      <c r="Q15" s="74" t="n">
        <v>0</v>
      </c>
      <c r="R15" s="75" t="n">
        <f aca="false">I15+J15+L15+O15+P15+Q15</f>
        <v>1113.274</v>
      </c>
      <c r="S15" s="74" t="n">
        <f aca="false">J15+L15+O15+P15+Q15</f>
        <v>156.794</v>
      </c>
      <c r="T15" s="72" t="n">
        <f aca="false">100*I15/R15</f>
        <v>85.9159560000503</v>
      </c>
      <c r="U15" s="73" t="n">
        <f aca="false">100*J15/S15</f>
        <v>28.4768549816957</v>
      </c>
      <c r="V15" s="73" t="n">
        <f aca="false">100*(S15/R15)</f>
        <v>14.0840439999497</v>
      </c>
      <c r="W15" s="74" t="n">
        <f aca="false">100*(L15+O15+P15+Q15)/S15</f>
        <v>71.5231450183043</v>
      </c>
      <c r="X15" s="84" t="n">
        <f aca="false">IF(OR(J15=0,I15=0),"ND",+J15/I15)</f>
        <v>0.0466815824690532</v>
      </c>
      <c r="Y15" s="85" t="n">
        <f aca="false">IF(OR(L15=0,I15=0),"ND",+L15/I15)</f>
        <v>0.0426731348277016</v>
      </c>
      <c r="Z15" s="85" t="n">
        <f aca="false">IF(OR(O15=0,I15=0),"ND",+O15/I15)</f>
        <v>0.0745734359317498</v>
      </c>
      <c r="AA15" s="85" t="n">
        <f aca="false">IF(OR(L15=0,J15=0),"ND",+L15/J15)</f>
        <v>0.914132138857783</v>
      </c>
      <c r="AB15" s="86" t="n">
        <f aca="false">IF(OR(O15=0,J15=0),"ND",+O15/J15)</f>
        <v>1.59749160134379</v>
      </c>
      <c r="AC15" s="87" t="str">
        <f aca="false">IF(OR(P15=0,J15=0),"ND",+P15/J15)</f>
        <v>ND</v>
      </c>
    </row>
    <row r="16" customFormat="false" ht="13" hidden="false" customHeight="false" outlineLevel="0" collapsed="false">
      <c r="A16" s="65"/>
      <c r="B16" s="66"/>
      <c r="C16" s="67"/>
      <c r="D16" s="65"/>
      <c r="E16" s="75" t="s">
        <v>51</v>
      </c>
      <c r="F16" s="73" t="n">
        <v>270</v>
      </c>
      <c r="G16" s="73" t="n">
        <v>460</v>
      </c>
      <c r="H16" s="74"/>
      <c r="I16" s="72"/>
      <c r="J16" s="73"/>
      <c r="K16" s="73"/>
      <c r="L16" s="73"/>
      <c r="M16" s="73"/>
      <c r="N16" s="73"/>
      <c r="O16" s="73"/>
      <c r="P16" s="73"/>
      <c r="Q16" s="74"/>
      <c r="R16" s="75"/>
      <c r="S16" s="74"/>
      <c r="T16" s="72"/>
      <c r="U16" s="73"/>
      <c r="V16" s="73"/>
      <c r="W16" s="74"/>
      <c r="X16" s="84" t="str">
        <f aca="false">IF(OR(J16=0,I16=0),"ND",+J16/I16)</f>
        <v>ND</v>
      </c>
      <c r="Y16" s="85" t="str">
        <f aca="false">IF(OR(L16=0,I16=0),"ND",+L16/I16)</f>
        <v>ND</v>
      </c>
      <c r="Z16" s="85" t="str">
        <f aca="false">IF(OR(O16=0,I16=0),"ND",+O16/I16)</f>
        <v>ND</v>
      </c>
      <c r="AA16" s="85" t="str">
        <f aca="false">IF(OR(L16=0,J16=0),"ND",+L16/J16)</f>
        <v>ND</v>
      </c>
      <c r="AB16" s="86" t="str">
        <f aca="false">IF(OR(O16=0,J16=0),"ND",+O16/J16)</f>
        <v>ND</v>
      </c>
      <c r="AC16" s="87" t="str">
        <f aca="false">IF(OR(P16=0,J16=0),"ND",+P16/J16)</f>
        <v>ND</v>
      </c>
    </row>
    <row r="17" customFormat="false" ht="13" hidden="false" customHeight="false" outlineLevel="0" collapsed="false">
      <c r="A17" s="65" t="s">
        <v>130</v>
      </c>
      <c r="B17" s="66" t="n">
        <v>7383</v>
      </c>
      <c r="C17" s="67" t="n">
        <v>1207</v>
      </c>
      <c r="D17" s="65"/>
      <c r="E17" s="75" t="n">
        <v>9808</v>
      </c>
      <c r="F17" s="73" t="n">
        <v>415</v>
      </c>
      <c r="G17" s="73" t="n">
        <v>480</v>
      </c>
      <c r="H17" s="74"/>
      <c r="I17" s="72" t="n">
        <v>2699.3</v>
      </c>
      <c r="J17" s="73" t="n">
        <v>102.12</v>
      </c>
      <c r="K17" s="73" t="n">
        <v>0</v>
      </c>
      <c r="L17" s="73" t="n">
        <v>49.186</v>
      </c>
      <c r="M17" s="73" t="n">
        <v>0</v>
      </c>
      <c r="N17" s="73" t="n">
        <v>213.09</v>
      </c>
      <c r="O17" s="73" t="n">
        <v>1544</v>
      </c>
      <c r="P17" s="73" t="n">
        <v>0</v>
      </c>
      <c r="Q17" s="74" t="n">
        <v>111.93</v>
      </c>
      <c r="R17" s="75" t="n">
        <f aca="false">I17+J17+L17+O17+P17+Q17</f>
        <v>4506.536</v>
      </c>
      <c r="S17" s="74" t="n">
        <f aca="false">J17+L17+O17+P17+Q17</f>
        <v>1807.236</v>
      </c>
      <c r="T17" s="72" t="n">
        <f aca="false">100*I17/R17</f>
        <v>59.897446730704</v>
      </c>
      <c r="U17" s="73" t="n">
        <f aca="false">100*J17/S17</f>
        <v>5.65061784957803</v>
      </c>
      <c r="V17" s="73" t="n">
        <f aca="false">100*(S17/R17)</f>
        <v>40.102553269296</v>
      </c>
      <c r="W17" s="74" t="n">
        <f aca="false">100*(L17+O17+P17+Q17)/S17</f>
        <v>94.349382150422</v>
      </c>
      <c r="X17" s="84" t="n">
        <f aca="false">IF(OR(J17=0,I17=0),"ND",+J17/I17)</f>
        <v>0.0378320305264328</v>
      </c>
      <c r="Y17" s="85" t="n">
        <f aca="false">IF(OR(L17=0,I17=0),"ND",+L17/I17)</f>
        <v>0.0182217611973475</v>
      </c>
      <c r="Z17" s="85" t="n">
        <f aca="false">IF(OR(O17=0,I17=0),"ND",+O17/I17)</f>
        <v>0.572000148186567</v>
      </c>
      <c r="AA17" s="85" t="n">
        <f aca="false">IF(OR(L17=0,J17=0),"ND",+L17/J17)</f>
        <v>0.481649040344692</v>
      </c>
      <c r="AB17" s="86" t="n">
        <f aca="false">IF(OR(O17=0,J17=0),"ND",+O17/J17)</f>
        <v>15.1194672933803</v>
      </c>
      <c r="AC17" s="87" t="str">
        <f aca="false">IF(OR(P17=0,J17=0),"ND",+P17/J17)</f>
        <v>ND</v>
      </c>
    </row>
    <row r="18" customFormat="false" ht="13" hidden="false" customHeight="false" outlineLevel="0" collapsed="false">
      <c r="A18" s="65"/>
      <c r="B18" s="66"/>
      <c r="C18" s="67"/>
      <c r="D18" s="65"/>
      <c r="E18" s="75" t="s">
        <v>51</v>
      </c>
      <c r="F18" s="73" t="n">
        <v>310</v>
      </c>
      <c r="G18" s="73" t="n">
        <v>285</v>
      </c>
      <c r="H18" s="74"/>
      <c r="I18" s="72"/>
      <c r="J18" s="73"/>
      <c r="K18" s="73"/>
      <c r="L18" s="73"/>
      <c r="M18" s="73"/>
      <c r="N18" s="73"/>
      <c r="O18" s="73"/>
      <c r="P18" s="73"/>
      <c r="Q18" s="74"/>
      <c r="R18" s="75"/>
      <c r="S18" s="74"/>
      <c r="T18" s="72"/>
      <c r="U18" s="73"/>
      <c r="V18" s="73"/>
      <c r="W18" s="74"/>
      <c r="X18" s="84" t="str">
        <f aca="false">IF(OR(J18=0,I18=0),"ND",+J18/I18)</f>
        <v>ND</v>
      </c>
      <c r="Y18" s="85" t="str">
        <f aca="false">IF(OR(L18=0,I18=0),"ND",+L18/I18)</f>
        <v>ND</v>
      </c>
      <c r="Z18" s="85" t="str">
        <f aca="false">IF(OR(O18=0,I18=0),"ND",+O18/I18)</f>
        <v>ND</v>
      </c>
      <c r="AA18" s="85" t="str">
        <f aca="false">IF(OR(L18=0,J18=0),"ND",+L18/J18)</f>
        <v>ND</v>
      </c>
      <c r="AB18" s="86" t="str">
        <f aca="false">IF(OR(O18=0,J18=0),"ND",+O18/J18)</f>
        <v>ND</v>
      </c>
      <c r="AC18" s="87" t="str">
        <f aca="false">IF(OR(P18=0,J18=0),"ND",+P18/J18)</f>
        <v>ND</v>
      </c>
    </row>
    <row r="19" customFormat="false" ht="13" hidden="false" customHeight="false" outlineLevel="0" collapsed="false">
      <c r="A19" s="65" t="s">
        <v>131</v>
      </c>
      <c r="B19" s="66" t="n">
        <v>7383</v>
      </c>
      <c r="C19" s="67" t="n">
        <v>1209</v>
      </c>
      <c r="D19" s="65"/>
      <c r="E19" s="75" t="n">
        <v>9810</v>
      </c>
      <c r="F19" s="73" t="n">
        <v>219</v>
      </c>
      <c r="G19" s="73" t="n">
        <v>230</v>
      </c>
      <c r="H19" s="74"/>
      <c r="I19" s="72" t="n">
        <v>844.78</v>
      </c>
      <c r="J19" s="73" t="n">
        <v>63.301</v>
      </c>
      <c r="K19" s="73" t="n">
        <v>0</v>
      </c>
      <c r="L19" s="73" t="n">
        <v>0</v>
      </c>
      <c r="M19" s="73" t="n">
        <v>0</v>
      </c>
      <c r="N19" s="73" t="n">
        <v>0</v>
      </c>
      <c r="O19" s="73" t="n">
        <v>91.562</v>
      </c>
      <c r="P19" s="73" t="n">
        <v>0</v>
      </c>
      <c r="Q19" s="74" t="n">
        <v>0</v>
      </c>
      <c r="R19" s="75" t="n">
        <f aca="false">I19+J19+L19+O19+P19+Q19</f>
        <v>999.643</v>
      </c>
      <c r="S19" s="74" t="n">
        <f aca="false">J19+L19+O19+P19+Q19</f>
        <v>154.863</v>
      </c>
      <c r="T19" s="72" t="n">
        <f aca="false">100*I19/R19</f>
        <v>84.5081694164817</v>
      </c>
      <c r="U19" s="73" t="n">
        <f aca="false">100*J19/S19</f>
        <v>40.8754834918606</v>
      </c>
      <c r="V19" s="73" t="n">
        <f aca="false">100*(S19/R19)</f>
        <v>15.4918305835183</v>
      </c>
      <c r="W19" s="74" t="n">
        <f aca="false">100*(L19+O19+P19+Q19)/S19</f>
        <v>59.1245165081394</v>
      </c>
      <c r="X19" s="84" t="n">
        <f aca="false">IF(OR(J19=0,I19=0),"ND",+J19/I19)</f>
        <v>0.0749319349416416</v>
      </c>
      <c r="Y19" s="85" t="str">
        <f aca="false">IF(OR(L19=0,I19=0),"ND",+L19/I19)</f>
        <v>ND</v>
      </c>
      <c r="Z19" s="85" t="n">
        <f aca="false">IF(OR(O19=0,I19=0),"ND",+O19/I19)</f>
        <v>0.108385615189754</v>
      </c>
      <c r="AA19" s="85" t="str">
        <f aca="false">IF(OR(L19=0,J19=0),"ND",+L19/J19)</f>
        <v>ND</v>
      </c>
      <c r="AB19" s="86" t="n">
        <f aca="false">IF(OR(O19=0,J19=0),"ND",+O19/J19)</f>
        <v>1.44645424242903</v>
      </c>
      <c r="AC19" s="87" t="str">
        <f aca="false">IF(OR(P19=0,J19=0),"ND",+P19/J19)</f>
        <v>ND</v>
      </c>
    </row>
    <row r="20" customFormat="false" ht="13" hidden="false" customHeight="false" outlineLevel="0" collapsed="false">
      <c r="A20" s="65" t="s">
        <v>132</v>
      </c>
      <c r="B20" s="66" t="n">
        <v>7383</v>
      </c>
      <c r="C20" s="67" t="n">
        <v>1210</v>
      </c>
      <c r="D20" s="65"/>
      <c r="E20" s="75" t="n">
        <v>9811</v>
      </c>
      <c r="F20" s="73" t="n">
        <v>37</v>
      </c>
      <c r="G20" s="73" t="n">
        <v>565</v>
      </c>
      <c r="H20" s="74"/>
      <c r="I20" s="72" t="n">
        <v>1290.4</v>
      </c>
      <c r="J20" s="73" t="n">
        <v>61.214</v>
      </c>
      <c r="K20" s="73" t="n">
        <v>0</v>
      </c>
      <c r="L20" s="73" t="n">
        <v>0</v>
      </c>
      <c r="M20" s="73" t="n">
        <v>156.08</v>
      </c>
      <c r="N20" s="73" t="n">
        <v>0</v>
      </c>
      <c r="O20" s="73" t="n">
        <v>121.18</v>
      </c>
      <c r="P20" s="73" t="n">
        <v>0</v>
      </c>
      <c r="Q20" s="74" t="n">
        <v>0</v>
      </c>
      <c r="R20" s="75" t="n">
        <f aca="false">I20+J20+L20+O20+P20+Q20</f>
        <v>1472.794</v>
      </c>
      <c r="S20" s="74" t="n">
        <f aca="false">J20+L20+O20+P20+Q20</f>
        <v>182.394</v>
      </c>
      <c r="T20" s="72" t="n">
        <f aca="false">100*I20/R20</f>
        <v>87.6157833342613</v>
      </c>
      <c r="U20" s="73" t="n">
        <f aca="false">100*J20/S20</f>
        <v>33.5614110113271</v>
      </c>
      <c r="V20" s="73" t="n">
        <f aca="false">100*(S20/R20)</f>
        <v>12.3842166657387</v>
      </c>
      <c r="W20" s="74" t="n">
        <f aca="false">100*(L20+O20+P20+Q20)/S20</f>
        <v>66.4385889886729</v>
      </c>
      <c r="X20" s="84" t="n">
        <f aca="false">IF(OR(J20=0,I20=0),"ND",+J20/I20)</f>
        <v>0.0474380037197768</v>
      </c>
      <c r="Y20" s="85" t="str">
        <f aca="false">IF(OR(L20=0,I20=0),"ND",+L20/I20)</f>
        <v>ND</v>
      </c>
      <c r="Z20" s="85" t="n">
        <f aca="false">IF(OR(O20=0,I20=0),"ND",+O20/I20)</f>
        <v>0.0939088654680719</v>
      </c>
      <c r="AA20" s="85" t="str">
        <f aca="false">IF(OR(L20=0,J20=0),"ND",+L20/J20)</f>
        <v>ND</v>
      </c>
      <c r="AB20" s="86" t="n">
        <f aca="false">IF(OR(O20=0,J20=0),"ND",+O20/J20)</f>
        <v>1.97961250694286</v>
      </c>
      <c r="AC20" s="87" t="str">
        <f aca="false">IF(OR(P20=0,J20=0),"ND",+P20/J20)</f>
        <v>ND</v>
      </c>
    </row>
    <row r="21" customFormat="false" ht="13" hidden="false" customHeight="false" outlineLevel="0" collapsed="false">
      <c r="A21" s="65"/>
      <c r="B21" s="66"/>
      <c r="C21" s="67"/>
      <c r="D21" s="65"/>
      <c r="E21" s="75" t="s">
        <v>51</v>
      </c>
      <c r="F21" s="73" t="n">
        <v>35</v>
      </c>
      <c r="G21" s="73" t="n">
        <v>520</v>
      </c>
      <c r="H21" s="74"/>
      <c r="I21" s="72"/>
      <c r="J21" s="73"/>
      <c r="K21" s="73"/>
      <c r="L21" s="73"/>
      <c r="M21" s="73"/>
      <c r="N21" s="73"/>
      <c r="O21" s="73"/>
      <c r="P21" s="73"/>
      <c r="Q21" s="74"/>
      <c r="R21" s="75"/>
      <c r="S21" s="74"/>
      <c r="T21" s="72"/>
      <c r="U21" s="73"/>
      <c r="V21" s="73"/>
      <c r="W21" s="74"/>
      <c r="X21" s="84" t="str">
        <f aca="false">IF(OR(J21=0,I21=0),"ND",+J21/I21)</f>
        <v>ND</v>
      </c>
      <c r="Y21" s="85" t="str">
        <f aca="false">IF(OR(L21=0,I21=0),"ND",+L21/I21)</f>
        <v>ND</v>
      </c>
      <c r="Z21" s="85" t="str">
        <f aca="false">IF(OR(O21=0,I21=0),"ND",+O21/I21)</f>
        <v>ND</v>
      </c>
      <c r="AA21" s="85" t="str">
        <f aca="false">IF(OR(L21=0,J21=0),"ND",+L21/J21)</f>
        <v>ND</v>
      </c>
      <c r="AB21" s="86" t="str">
        <f aca="false">IF(OR(O21=0,J21=0),"ND",+O21/J21)</f>
        <v>ND</v>
      </c>
      <c r="AC21" s="87" t="str">
        <f aca="false">IF(OR(P21=0,J21=0),"ND",+P21/J21)</f>
        <v>ND</v>
      </c>
    </row>
    <row r="22" customFormat="false" ht="13" hidden="false" customHeight="false" outlineLevel="0" collapsed="false">
      <c r="A22" s="65" t="s">
        <v>133</v>
      </c>
      <c r="B22" s="66" t="n">
        <v>7383</v>
      </c>
      <c r="C22" s="67" t="n">
        <v>1212</v>
      </c>
      <c r="D22" s="65"/>
      <c r="E22" s="75" t="n">
        <v>9813</v>
      </c>
      <c r="F22" s="73" t="n">
        <v>15</v>
      </c>
      <c r="G22" s="73" t="n">
        <v>615</v>
      </c>
      <c r="H22" s="74"/>
      <c r="I22" s="72" t="n">
        <v>414.97</v>
      </c>
      <c r="J22" s="73" t="n">
        <v>0</v>
      </c>
      <c r="K22" s="73" t="n">
        <v>0</v>
      </c>
      <c r="L22" s="73" t="n">
        <v>0</v>
      </c>
      <c r="M22" s="73" t="n">
        <v>0</v>
      </c>
      <c r="N22" s="73" t="n">
        <v>0</v>
      </c>
      <c r="O22" s="73" t="n">
        <v>87.04</v>
      </c>
      <c r="P22" s="73" t="n">
        <v>0</v>
      </c>
      <c r="Q22" s="74" t="n">
        <v>0</v>
      </c>
      <c r="R22" s="75" t="n">
        <f aca="false">I22+J22+L22+O22+P22+Q22</f>
        <v>502.01</v>
      </c>
      <c r="S22" s="74" t="n">
        <f aca="false">J22+L22+O22+P22+Q22</f>
        <v>87.04</v>
      </c>
      <c r="T22" s="72" t="n">
        <f aca="false">100*I22/R22</f>
        <v>82.6616999661361</v>
      </c>
      <c r="U22" s="73" t="n">
        <f aca="false">100*J22/S22</f>
        <v>0</v>
      </c>
      <c r="V22" s="73" t="n">
        <f aca="false">100*(S22/R22)</f>
        <v>17.3383000338639</v>
      </c>
      <c r="W22" s="74" t="n">
        <f aca="false">100*(L22+O22+P22+Q22)/S22</f>
        <v>100</v>
      </c>
      <c r="X22" s="84" t="str">
        <f aca="false">IF(OR(J22=0,I22=0),"ND",+J22/I22)</f>
        <v>ND</v>
      </c>
      <c r="Y22" s="85" t="str">
        <f aca="false">IF(OR(L22=0,I22=0),"ND",+L22/I22)</f>
        <v>ND</v>
      </c>
      <c r="Z22" s="85" t="n">
        <f aca="false">IF(OR(O22=0,I22=0),"ND",+O22/I22)</f>
        <v>0.209750102417042</v>
      </c>
      <c r="AA22" s="85" t="str">
        <f aca="false">IF(OR(L22=0,J22=0),"ND",+L22/J22)</f>
        <v>ND</v>
      </c>
      <c r="AB22" s="86" t="str">
        <f aca="false">IF(OR(O22=0,J22=0),"ND",+O22/J22)</f>
        <v>ND</v>
      </c>
      <c r="AC22" s="87" t="str">
        <f aca="false">IF(OR(P22=0,J22=0),"ND",+P22/J22)</f>
        <v>ND</v>
      </c>
    </row>
    <row r="23" customFormat="false" ht="13" hidden="false" customHeight="false" outlineLevel="0" collapsed="false">
      <c r="A23" s="65" t="s">
        <v>134</v>
      </c>
      <c r="B23" s="66" t="n">
        <v>7383</v>
      </c>
      <c r="C23" s="67" t="n">
        <v>1213</v>
      </c>
      <c r="D23" s="65"/>
      <c r="E23" s="75" t="n">
        <v>9814</v>
      </c>
      <c r="F23" s="73" t="n">
        <v>-10</v>
      </c>
      <c r="G23" s="73" t="n">
        <v>710</v>
      </c>
      <c r="H23" s="74"/>
      <c r="I23" s="72" t="n">
        <v>1653.3</v>
      </c>
      <c r="J23" s="73" t="n">
        <v>61.353</v>
      </c>
      <c r="K23" s="73" t="n">
        <v>0</v>
      </c>
      <c r="L23" s="73" t="n">
        <v>34.138</v>
      </c>
      <c r="M23" s="73" t="n">
        <v>66.421</v>
      </c>
      <c r="N23" s="73" t="n">
        <v>80.678</v>
      </c>
      <c r="O23" s="73" t="n">
        <v>1084.7</v>
      </c>
      <c r="P23" s="73" t="n">
        <v>15.14</v>
      </c>
      <c r="Q23" s="74" t="n">
        <v>73.278</v>
      </c>
      <c r="R23" s="75" t="n">
        <f aca="false">I23+J23+L23+O23+P23+Q23</f>
        <v>2921.909</v>
      </c>
      <c r="S23" s="74" t="n">
        <f aca="false">J23+L23+O23+P23+Q23</f>
        <v>1268.609</v>
      </c>
      <c r="T23" s="72" t="n">
        <f aca="false">100*I23/R23</f>
        <v>56.5828709929023</v>
      </c>
      <c r="U23" s="73" t="n">
        <f aca="false">100*J23/S23</f>
        <v>4.83624189959239</v>
      </c>
      <c r="V23" s="73" t="n">
        <f aca="false">100*(S23/R23)</f>
        <v>43.4171290070978</v>
      </c>
      <c r="W23" s="74" t="n">
        <f aca="false">100*(L23+O23+P23+Q23)/S23</f>
        <v>95.1637581004076</v>
      </c>
      <c r="X23" s="84" t="n">
        <f aca="false">IF(OR(J23=0,I23=0),"ND",+J23/I23)</f>
        <v>0.0371094175285792</v>
      </c>
      <c r="Y23" s="85" t="n">
        <f aca="false">IF(OR(L23=0,I23=0),"ND",+L23/I23)</f>
        <v>0.0206484001693583</v>
      </c>
      <c r="Z23" s="85" t="n">
        <f aca="false">IF(OR(O23=0,I23=0),"ND",+O23/I23)</f>
        <v>0.656081775842255</v>
      </c>
      <c r="AA23" s="85" t="n">
        <f aca="false">IF(OR(L23=0,J23=0),"ND",+L23/J23)</f>
        <v>0.556419408993855</v>
      </c>
      <c r="AB23" s="86" t="n">
        <f aca="false">IF(OR(O23=0,J23=0),"ND",+O23/J23)</f>
        <v>17.6796570664841</v>
      </c>
      <c r="AC23" s="87" t="n">
        <f aca="false">IF(OR(P23=0,J23=0),"ND",+P23/J23)</f>
        <v>0.246768699167115</v>
      </c>
    </row>
    <row r="24" customFormat="false" ht="13" hidden="false" customHeight="false" outlineLevel="0" collapsed="false">
      <c r="A24" s="65"/>
      <c r="B24" s="66"/>
      <c r="C24" s="67"/>
      <c r="D24" s="65"/>
      <c r="E24" s="75" t="s">
        <v>51</v>
      </c>
      <c r="F24" s="73" t="n">
        <v>55</v>
      </c>
      <c r="G24" s="73" t="n">
        <v>710</v>
      </c>
      <c r="H24" s="74"/>
      <c r="I24" s="72"/>
      <c r="J24" s="73"/>
      <c r="K24" s="73"/>
      <c r="L24" s="73"/>
      <c r="M24" s="73"/>
      <c r="N24" s="73"/>
      <c r="O24" s="73"/>
      <c r="P24" s="73"/>
      <c r="Q24" s="74"/>
      <c r="R24" s="75"/>
      <c r="S24" s="74"/>
      <c r="T24" s="72"/>
      <c r="U24" s="73"/>
      <c r="V24" s="73"/>
      <c r="W24" s="74"/>
      <c r="X24" s="84" t="str">
        <f aca="false">IF(OR(J24=0,I24=0),"ND",+J24/I24)</f>
        <v>ND</v>
      </c>
      <c r="Y24" s="85" t="str">
        <f aca="false">IF(OR(L24=0,I24=0),"ND",+L24/I24)</f>
        <v>ND</v>
      </c>
      <c r="Z24" s="85" t="str">
        <f aca="false">IF(OR(O24=0,I24=0),"ND",+O24/I24)</f>
        <v>ND</v>
      </c>
      <c r="AA24" s="85" t="str">
        <f aca="false">IF(OR(L24=0,J24=0),"ND",+L24/J24)</f>
        <v>ND</v>
      </c>
      <c r="AB24" s="86" t="str">
        <f aca="false">IF(OR(O24=0,J24=0),"ND",+O24/J24)</f>
        <v>ND</v>
      </c>
      <c r="AC24" s="87" t="str">
        <f aca="false">IF(OR(P24=0,J24=0),"ND",+P24/J24)</f>
        <v>ND</v>
      </c>
    </row>
    <row r="25" customFormat="false" ht="13" hidden="false" customHeight="false" outlineLevel="0" collapsed="false">
      <c r="A25" s="65" t="s">
        <v>135</v>
      </c>
      <c r="B25" s="66" t="n">
        <v>7383</v>
      </c>
      <c r="C25" s="67" t="n">
        <v>1215</v>
      </c>
      <c r="D25" s="65"/>
      <c r="E25" s="75" t="n">
        <v>9816</v>
      </c>
      <c r="F25" s="73" t="n">
        <v>50</v>
      </c>
      <c r="G25" s="73" t="n">
        <v>725</v>
      </c>
      <c r="H25" s="74"/>
      <c r="I25" s="72" t="n">
        <v>1662.7</v>
      </c>
      <c r="J25" s="73" t="n">
        <v>72.483</v>
      </c>
      <c r="K25" s="73" t="n">
        <v>0</v>
      </c>
      <c r="L25" s="73" t="n">
        <v>0</v>
      </c>
      <c r="M25" s="73" t="n">
        <v>0</v>
      </c>
      <c r="N25" s="73" t="n">
        <v>0</v>
      </c>
      <c r="O25" s="73" t="n">
        <v>163.79</v>
      </c>
      <c r="P25" s="73" t="n">
        <v>0</v>
      </c>
      <c r="Q25" s="74" t="n">
        <v>0</v>
      </c>
      <c r="R25" s="75" t="n">
        <f aca="false">I25+J25+L25+O25+P25+Q25</f>
        <v>1898.973</v>
      </c>
      <c r="S25" s="74" t="n">
        <f aca="false">J25+L25+O25+P25+Q25</f>
        <v>236.273</v>
      </c>
      <c r="T25" s="72" t="n">
        <f aca="false">100*I25/R25</f>
        <v>87.5578536398359</v>
      </c>
      <c r="U25" s="73" t="n">
        <f aca="false">100*J25/S25</f>
        <v>30.6776483136033</v>
      </c>
      <c r="V25" s="73" t="n">
        <f aca="false">100*(S25/R25)</f>
        <v>12.4421463601642</v>
      </c>
      <c r="W25" s="74" t="n">
        <f aca="false">100*(L25+O25+P25+Q25)/S25</f>
        <v>69.3223516863967</v>
      </c>
      <c r="X25" s="84" t="n">
        <f aca="false">IF(OR(J25=0,I25=0),"ND",+J25/I25)</f>
        <v>0.0435935526553197</v>
      </c>
      <c r="Y25" s="85" t="str">
        <f aca="false">IF(OR(L25=0,I25=0),"ND",+L25/I25)</f>
        <v>ND</v>
      </c>
      <c r="Z25" s="85" t="n">
        <f aca="false">IF(OR(O25=0,I25=0),"ND",+O25/I25)</f>
        <v>0.0985084501112648</v>
      </c>
      <c r="AA25" s="85" t="str">
        <f aca="false">IF(OR(L25=0,J25=0),"ND",+L25/J25)</f>
        <v>ND</v>
      </c>
      <c r="AB25" s="86" t="n">
        <f aca="false">IF(OR(O25=0,J25=0),"ND",+O25/J25)</f>
        <v>2.25970227501621</v>
      </c>
      <c r="AC25" s="87" t="str">
        <f aca="false">IF(OR(P25=0,J25=0),"ND",+P25/J25)</f>
        <v>ND</v>
      </c>
    </row>
    <row r="26" customFormat="false" ht="13" hidden="false" customHeight="false" outlineLevel="0" collapsed="false">
      <c r="A26" s="65" t="s">
        <v>136</v>
      </c>
      <c r="B26" s="66" t="n">
        <v>7383</v>
      </c>
      <c r="C26" s="67" t="n">
        <v>1216</v>
      </c>
      <c r="D26" s="65"/>
      <c r="E26" s="75" t="n">
        <v>9017</v>
      </c>
      <c r="F26" s="73" t="n">
        <v>145</v>
      </c>
      <c r="G26" s="73" t="n">
        <v>810</v>
      </c>
      <c r="H26" s="74"/>
      <c r="I26" s="72" t="n">
        <v>2023.7</v>
      </c>
      <c r="J26" s="73" t="n">
        <v>95.299</v>
      </c>
      <c r="K26" s="73" t="n">
        <v>207.18</v>
      </c>
      <c r="L26" s="73" t="n">
        <v>0</v>
      </c>
      <c r="M26" s="73" t="n">
        <v>230.37</v>
      </c>
      <c r="N26" s="73" t="n">
        <v>0</v>
      </c>
      <c r="O26" s="73" t="n">
        <v>0</v>
      </c>
      <c r="P26" s="73" t="n">
        <v>0</v>
      </c>
      <c r="Q26" s="74" t="n">
        <v>0</v>
      </c>
      <c r="R26" s="75" t="n">
        <f aca="false">I26+J26+L26+O26+P26+Q26</f>
        <v>2118.999</v>
      </c>
      <c r="S26" s="74" t="n">
        <f aca="false">J26+L26+O26+P26+Q26</f>
        <v>95.299</v>
      </c>
      <c r="T26" s="72" t="n">
        <f aca="false">100*I26/R26</f>
        <v>95.5026406336199</v>
      </c>
      <c r="U26" s="73" t="n">
        <f aca="false">100*J26/S26</f>
        <v>100</v>
      </c>
      <c r="V26" s="73" t="n">
        <f aca="false">100*(S26/R26)</f>
        <v>4.49735936638007</v>
      </c>
      <c r="W26" s="74" t="n">
        <f aca="false">100*(L26+O26+P26+Q26)/S26</f>
        <v>0</v>
      </c>
      <c r="X26" s="84" t="n">
        <f aca="false">IF(OR(J26=0,I26=0),"ND",+J26/I26)</f>
        <v>0.0470914661264021</v>
      </c>
      <c r="Y26" s="85" t="str">
        <f aca="false">IF(OR(L26=0,I26=0),"ND",+L26/I26)</f>
        <v>ND</v>
      </c>
      <c r="Z26" s="85" t="str">
        <f aca="false">IF(OR(O26=0,I26=0),"ND",+O26/I26)</f>
        <v>ND</v>
      </c>
      <c r="AA26" s="85" t="str">
        <f aca="false">IF(OR(L26=0,J26=0),"ND",+L26/J26)</f>
        <v>ND</v>
      </c>
      <c r="AB26" s="86" t="str">
        <f aca="false">IF(OR(O26=0,J26=0),"ND",+O26/J26)</f>
        <v>ND</v>
      </c>
      <c r="AC26" s="87" t="str">
        <f aca="false">IF(OR(P26=0,J26=0),"ND",+P26/J26)</f>
        <v>ND</v>
      </c>
    </row>
    <row r="27" customFormat="false" ht="13" hidden="false" customHeight="false" outlineLevel="0" collapsed="false">
      <c r="A27" s="65" t="s">
        <v>137</v>
      </c>
      <c r="B27" s="66" t="n">
        <v>7383</v>
      </c>
      <c r="C27" s="67" t="n">
        <v>1217</v>
      </c>
      <c r="D27" s="65"/>
      <c r="E27" s="75" t="n">
        <v>9818</v>
      </c>
      <c r="F27" s="73" t="n">
        <v>210</v>
      </c>
      <c r="G27" s="73" t="n">
        <v>816</v>
      </c>
      <c r="H27" s="74"/>
      <c r="I27" s="72" t="n">
        <v>1790</v>
      </c>
      <c r="J27" s="73" t="n">
        <v>95.021</v>
      </c>
      <c r="K27" s="73" t="n">
        <v>0</v>
      </c>
      <c r="L27" s="73" t="n">
        <v>67.242</v>
      </c>
      <c r="M27" s="73" t="n">
        <v>0</v>
      </c>
      <c r="N27" s="73" t="n">
        <v>282.03</v>
      </c>
      <c r="O27" s="73" t="n">
        <v>1268.5</v>
      </c>
      <c r="P27" s="73" t="n">
        <v>0</v>
      </c>
      <c r="Q27" s="74" t="n">
        <v>0</v>
      </c>
      <c r="R27" s="75" t="n">
        <f aca="false">I27+J27+L27+O27+P27+Q27</f>
        <v>3220.763</v>
      </c>
      <c r="S27" s="74" t="n">
        <f aca="false">J27+L27+O27+P27+Q27</f>
        <v>1430.763</v>
      </c>
      <c r="T27" s="72" t="n">
        <f aca="false">100*I27/R27</f>
        <v>55.5768928045932</v>
      </c>
      <c r="U27" s="73" t="n">
        <f aca="false">100*J27/S27</f>
        <v>6.64128160988228</v>
      </c>
      <c r="V27" s="73" t="n">
        <f aca="false">100*(S27/R27)</f>
        <v>44.4231071954068</v>
      </c>
      <c r="W27" s="74" t="n">
        <f aca="false">100*(L27+O27+P27+Q27)/S27</f>
        <v>93.3587183901177</v>
      </c>
      <c r="X27" s="84" t="n">
        <f aca="false">IF(OR(J27=0,I27=0),"ND",+J27/I27)</f>
        <v>0.0530843575418994</v>
      </c>
      <c r="Y27" s="85" t="n">
        <f aca="false">IF(OR(L27=0,I27=0),"ND",+L27/I27)</f>
        <v>0.0375653631284916</v>
      </c>
      <c r="Z27" s="85" t="n">
        <f aca="false">IF(OR(O27=0,I27=0),"ND",+O27/I27)</f>
        <v>0.708659217877095</v>
      </c>
      <c r="AA27" s="85" t="n">
        <f aca="false">IF(OR(L27=0,J27=0),"ND",+L27/J27)</f>
        <v>0.707654097515286</v>
      </c>
      <c r="AB27" s="86" t="n">
        <f aca="false">IF(OR(O27=0,J27=0),"ND",+O27/J27)</f>
        <v>13.3496805969207</v>
      </c>
      <c r="AC27" s="87" t="str">
        <f aca="false">IF(OR(P27=0,J27=0),"ND",+P27/J27)</f>
        <v>ND</v>
      </c>
    </row>
    <row r="28" customFormat="false" ht="13" hidden="false" customHeight="false" outlineLevel="0" collapsed="false">
      <c r="A28" s="65" t="s">
        <v>138</v>
      </c>
      <c r="B28" s="66" t="n">
        <v>7383</v>
      </c>
      <c r="C28" s="67" t="n">
        <v>1218</v>
      </c>
      <c r="D28" s="65"/>
      <c r="E28" s="75" t="n">
        <v>9819</v>
      </c>
      <c r="F28" s="73" t="n">
        <v>315</v>
      </c>
      <c r="G28" s="73" t="n">
        <v>815</v>
      </c>
      <c r="H28" s="74"/>
      <c r="I28" s="72" t="n">
        <v>837.7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265.53</v>
      </c>
      <c r="O28" s="73" t="n">
        <v>0</v>
      </c>
      <c r="P28" s="73" t="n">
        <v>0</v>
      </c>
      <c r="Q28" s="74" t="n">
        <v>0</v>
      </c>
      <c r="R28" s="75" t="n">
        <f aca="false">I28+J28+L28+O28+P28+Q28</f>
        <v>837.7</v>
      </c>
      <c r="S28" s="74" t="n">
        <f aca="false">J28+L28+O28+P28+Q28</f>
        <v>0</v>
      </c>
      <c r="T28" s="72" t="n">
        <f aca="false">100*I28/R28</f>
        <v>100</v>
      </c>
      <c r="U28" s="73" t="e">
        <f aca="false">100*J28/S28</f>
        <v>#DIV/0!</v>
      </c>
      <c r="V28" s="73" t="n">
        <f aca="false">100*(S28/R28)</f>
        <v>0</v>
      </c>
      <c r="W28" s="74" t="e">
        <f aca="false">100*(L28+O28+P28+Q28)/S28</f>
        <v>#DIV/0!</v>
      </c>
      <c r="X28" s="84" t="str">
        <f aca="false">IF(OR(J28=0,I28=0),"ND",+J28/I28)</f>
        <v>ND</v>
      </c>
      <c r="Y28" s="85" t="str">
        <f aca="false">IF(OR(L28=0,I28=0),"ND",+L28/I28)</f>
        <v>ND</v>
      </c>
      <c r="Z28" s="85" t="str">
        <f aca="false">IF(OR(O28=0,I28=0),"ND",+O28/I28)</f>
        <v>ND</v>
      </c>
      <c r="AA28" s="85" t="str">
        <f aca="false">IF(OR(L28=0,J28=0),"ND",+L28/J28)</f>
        <v>ND</v>
      </c>
      <c r="AB28" s="86" t="str">
        <f aca="false">IF(OR(O28=0,J28=0),"ND",+O28/J28)</f>
        <v>ND</v>
      </c>
      <c r="AC28" s="87" t="str">
        <f aca="false">IF(OR(P28=0,J28=0),"ND",+P28/J28)</f>
        <v>ND</v>
      </c>
    </row>
    <row r="29" customFormat="false" ht="13" hidden="false" customHeight="false" outlineLevel="0" collapsed="false">
      <c r="A29" s="65" t="s">
        <v>139</v>
      </c>
      <c r="B29" s="66" t="n">
        <v>7383</v>
      </c>
      <c r="C29" s="67" t="n">
        <v>1219</v>
      </c>
      <c r="D29" s="65"/>
      <c r="E29" s="75" t="n">
        <v>9820</v>
      </c>
      <c r="F29" s="73" t="n">
        <v>145</v>
      </c>
      <c r="G29" s="73" t="n">
        <v>550</v>
      </c>
      <c r="H29" s="74"/>
      <c r="I29" s="72" t="n">
        <v>1474.2</v>
      </c>
      <c r="J29" s="73" t="n">
        <v>82.082</v>
      </c>
      <c r="K29" s="73" t="n">
        <v>0</v>
      </c>
      <c r="L29" s="73" t="n">
        <v>0</v>
      </c>
      <c r="M29" s="73" t="n">
        <v>0</v>
      </c>
      <c r="N29" s="73" t="n">
        <v>49.091</v>
      </c>
      <c r="O29" s="73" t="n">
        <v>160.06</v>
      </c>
      <c r="P29" s="73" t="n">
        <v>0</v>
      </c>
      <c r="Q29" s="74" t="n">
        <v>0</v>
      </c>
      <c r="R29" s="75" t="n">
        <f aca="false">I29+J29+L29+O29+P29+Q29</f>
        <v>1716.342</v>
      </c>
      <c r="S29" s="74" t="n">
        <f aca="false">J29+L29+O29+P29+Q29</f>
        <v>242.142</v>
      </c>
      <c r="T29" s="72" t="n">
        <f aca="false">100*I29/R29</f>
        <v>85.8919725788916</v>
      </c>
      <c r="U29" s="73" t="n">
        <f aca="false">100*J29/S29</f>
        <v>33.8982910853962</v>
      </c>
      <c r="V29" s="73" t="n">
        <f aca="false">100*(S29/R29)</f>
        <v>14.1080274211084</v>
      </c>
      <c r="W29" s="74" t="n">
        <f aca="false">100*(L29+O29+P29+Q29)/S29</f>
        <v>66.1017089146038</v>
      </c>
      <c r="X29" s="84" t="n">
        <f aca="false">IF(OR(J29=0,I29=0),"ND",+J29/I29)</f>
        <v>0.055679012345679</v>
      </c>
      <c r="Y29" s="85" t="str">
        <f aca="false">IF(OR(L29=0,I29=0),"ND",+L29/I29)</f>
        <v>ND</v>
      </c>
      <c r="Z29" s="85" t="n">
        <f aca="false">IF(OR(O29=0,I29=0),"ND",+O29/I29)</f>
        <v>0.108574141907475</v>
      </c>
      <c r="AA29" s="85" t="str">
        <f aca="false">IF(OR(L29=0,J29=0),"ND",+L29/J29)</f>
        <v>ND</v>
      </c>
      <c r="AB29" s="86" t="n">
        <f aca="false">IF(OR(O29=0,J29=0),"ND",+O29/J29)</f>
        <v>1.9500012182939</v>
      </c>
      <c r="AC29" s="87" t="str">
        <f aca="false">IF(OR(P29=0,J29=0),"ND",+P29/J29)</f>
        <v>ND</v>
      </c>
    </row>
    <row r="30" customFormat="false" ht="13" hidden="false" customHeight="false" outlineLevel="0" collapsed="false">
      <c r="A30" s="65" t="s">
        <v>140</v>
      </c>
      <c r="B30" s="66" t="n">
        <v>7383</v>
      </c>
      <c r="C30" s="67" t="n">
        <v>1220</v>
      </c>
      <c r="D30" s="65"/>
      <c r="E30" s="75" t="n">
        <v>9821</v>
      </c>
      <c r="F30" s="73" t="n">
        <v>350</v>
      </c>
      <c r="G30" s="73" t="n">
        <v>715</v>
      </c>
      <c r="H30" s="74"/>
      <c r="I30" s="72" t="n">
        <v>1589.2</v>
      </c>
      <c r="J30" s="73" t="n">
        <v>52.588</v>
      </c>
      <c r="K30" s="73" t="n">
        <v>0</v>
      </c>
      <c r="L30" s="73" t="n">
        <v>0</v>
      </c>
      <c r="M30" s="73" t="n">
        <v>0</v>
      </c>
      <c r="N30" s="73" t="n">
        <v>0</v>
      </c>
      <c r="O30" s="73" t="n">
        <v>89.979</v>
      </c>
      <c r="P30" s="73" t="n">
        <v>0</v>
      </c>
      <c r="Q30" s="74" t="n">
        <v>0</v>
      </c>
      <c r="R30" s="75" t="n">
        <f aca="false">I30+J30+L30+O30+P30+Q30</f>
        <v>1731.767</v>
      </c>
      <c r="S30" s="74" t="n">
        <f aca="false">J30+L30+O30+P30+Q30</f>
        <v>142.567</v>
      </c>
      <c r="T30" s="72" t="n">
        <f aca="false">100*I30/R30</f>
        <v>91.7675414764226</v>
      </c>
      <c r="U30" s="73" t="n">
        <f aca="false">100*J30/S30</f>
        <v>36.8865165150421</v>
      </c>
      <c r="V30" s="73" t="n">
        <f aca="false">100*(S30/R30)</f>
        <v>8.23245852357736</v>
      </c>
      <c r="W30" s="74" t="n">
        <f aca="false">100*(L30+O30+P30+Q30)/S30</f>
        <v>63.1134834849579</v>
      </c>
      <c r="X30" s="84" t="n">
        <f aca="false">IF(OR(J30=0,I30=0),"ND",+J30/I30)</f>
        <v>0.0330908633274604</v>
      </c>
      <c r="Y30" s="85" t="str">
        <f aca="false">IF(OR(L30=0,I30=0),"ND",+L30/I30)</f>
        <v>ND</v>
      </c>
      <c r="Z30" s="85" t="n">
        <f aca="false">IF(OR(O30=0,I30=0),"ND",+O30/I30)</f>
        <v>0.0566190536118802</v>
      </c>
      <c r="AA30" s="85" t="str">
        <f aca="false">IF(OR(L30=0,J30=0),"ND",+L30/J30)</f>
        <v>ND</v>
      </c>
      <c r="AB30" s="86" t="n">
        <f aca="false">IF(OR(O30=0,J30=0),"ND",+O30/J30)</f>
        <v>1.71101772267437</v>
      </c>
      <c r="AC30" s="87" t="str">
        <f aca="false">IF(OR(P30=0,J30=0),"ND",+P30/J30)</f>
        <v>ND</v>
      </c>
    </row>
    <row r="31" customFormat="false" ht="13" hidden="false" customHeight="false" outlineLevel="0" collapsed="false">
      <c r="A31" s="65"/>
      <c r="B31" s="66"/>
      <c r="C31" s="67"/>
      <c r="D31" s="65"/>
      <c r="E31" s="75" t="s">
        <v>51</v>
      </c>
      <c r="F31" s="73" t="n">
        <v>305</v>
      </c>
      <c r="G31" s="73" t="n">
        <v>990</v>
      </c>
      <c r="H31" s="74"/>
      <c r="I31" s="72"/>
      <c r="J31" s="73"/>
      <c r="K31" s="73"/>
      <c r="L31" s="73"/>
      <c r="M31" s="73"/>
      <c r="N31" s="73"/>
      <c r="O31" s="73"/>
      <c r="P31" s="73"/>
      <c r="Q31" s="74"/>
      <c r="R31" s="75"/>
      <c r="S31" s="74"/>
      <c r="T31" s="72"/>
      <c r="U31" s="73"/>
      <c r="V31" s="73"/>
      <c r="W31" s="74"/>
      <c r="X31" s="84" t="str">
        <f aca="false">IF(OR(J31=0,I31=0),"ND",+J31/I31)</f>
        <v>ND</v>
      </c>
      <c r="Y31" s="85" t="str">
        <f aca="false">IF(OR(L31=0,I31=0),"ND",+L31/I31)</f>
        <v>ND</v>
      </c>
      <c r="Z31" s="85" t="str">
        <f aca="false">IF(OR(O31=0,I31=0),"ND",+O31/I31)</f>
        <v>ND</v>
      </c>
      <c r="AA31" s="85" t="str">
        <f aca="false">IF(OR(L31=0,J31=0),"ND",+L31/J31)</f>
        <v>ND</v>
      </c>
      <c r="AB31" s="86" t="str">
        <f aca="false">IF(OR(O31=0,J31=0),"ND",+O31/J31)</f>
        <v>ND</v>
      </c>
      <c r="AC31" s="87" t="str">
        <f aca="false">IF(OR(P31=0,J31=0),"ND",+P31/J31)</f>
        <v>ND</v>
      </c>
    </row>
    <row r="32" customFormat="false" ht="13" hidden="false" customHeight="false" outlineLevel="0" collapsed="false">
      <c r="A32" s="65" t="s">
        <v>141</v>
      </c>
      <c r="B32" s="66" t="n">
        <v>7383</v>
      </c>
      <c r="C32" s="67" t="n">
        <v>1222</v>
      </c>
      <c r="D32" s="65"/>
      <c r="E32" s="75" t="n">
        <v>9823</v>
      </c>
      <c r="F32" s="73" t="n">
        <v>215</v>
      </c>
      <c r="G32" s="73" t="n">
        <v>1045</v>
      </c>
      <c r="H32" s="74"/>
      <c r="I32" s="72" t="n">
        <v>3419.2</v>
      </c>
      <c r="J32" s="73" t="n">
        <v>105.32</v>
      </c>
      <c r="K32" s="73" t="n">
        <v>84.648</v>
      </c>
      <c r="L32" s="73" t="n">
        <v>34.515</v>
      </c>
      <c r="M32" s="73" t="n">
        <v>249.16</v>
      </c>
      <c r="N32" s="73" t="n">
        <v>36.183</v>
      </c>
      <c r="O32" s="73" t="n">
        <v>229.92</v>
      </c>
      <c r="P32" s="73" t="n">
        <v>0</v>
      </c>
      <c r="Q32" s="74" t="n">
        <v>0</v>
      </c>
      <c r="R32" s="75" t="n">
        <f aca="false">I32+J32+L32+O32+P32+Q32</f>
        <v>3788.955</v>
      </c>
      <c r="S32" s="74" t="n">
        <f aca="false">J32+L32+O32+P32+Q32</f>
        <v>369.755</v>
      </c>
      <c r="T32" s="72" t="n">
        <f aca="false">100*I32/R32</f>
        <v>90.241240658704</v>
      </c>
      <c r="U32" s="73" t="n">
        <f aca="false">100*J32/S32</f>
        <v>28.4837257102676</v>
      </c>
      <c r="V32" s="73" t="n">
        <f aca="false">100*(S32/R32)</f>
        <v>9.75875934129595</v>
      </c>
      <c r="W32" s="74" t="n">
        <f aca="false">100*(L32+O32+P32+Q32)/S32</f>
        <v>71.5162742897324</v>
      </c>
      <c r="X32" s="84" t="n">
        <f aca="false">IF(OR(J32=0,I32=0),"ND",+J32/I32)</f>
        <v>0.0308025269068788</v>
      </c>
      <c r="Y32" s="85" t="n">
        <f aca="false">IF(OR(L32=0,I32=0),"ND",+L32/I32)</f>
        <v>0.0100944665418811</v>
      </c>
      <c r="Z32" s="85" t="n">
        <f aca="false">IF(OR(O32=0,I32=0),"ND",+O32/I32)</f>
        <v>0.0672437997192326</v>
      </c>
      <c r="AA32" s="85" t="n">
        <f aca="false">IF(OR(L32=0,J32=0),"ND",+L32/J32)</f>
        <v>0.32771553361185</v>
      </c>
      <c r="AB32" s="86" t="n">
        <f aca="false">IF(OR(O32=0,J32=0),"ND",+O32/J32)</f>
        <v>2.18306114698063</v>
      </c>
      <c r="AC32" s="87" t="str">
        <f aca="false">IF(OR(P32=0,J32=0),"ND",+P32/J32)</f>
        <v>ND</v>
      </c>
    </row>
    <row r="33" customFormat="false" ht="13" hidden="false" customHeight="false" outlineLevel="0" collapsed="false">
      <c r="A33" s="65" t="s">
        <v>142</v>
      </c>
      <c r="B33" s="66" t="n">
        <v>7383</v>
      </c>
      <c r="C33" s="67" t="n">
        <v>1223</v>
      </c>
      <c r="D33" s="65"/>
      <c r="E33" s="75" t="n">
        <v>9824</v>
      </c>
      <c r="F33" s="73" t="n">
        <v>150</v>
      </c>
      <c r="G33" s="73" t="n">
        <v>915</v>
      </c>
      <c r="H33" s="74"/>
      <c r="I33" s="72" t="n">
        <v>3745.3</v>
      </c>
      <c r="J33" s="73" t="n">
        <v>224.13</v>
      </c>
      <c r="K33" s="73" t="n">
        <v>0</v>
      </c>
      <c r="L33" s="73" t="n">
        <v>60.847</v>
      </c>
      <c r="M33" s="73" t="n">
        <v>0</v>
      </c>
      <c r="N33" s="73" t="n">
        <v>1.76</v>
      </c>
      <c r="O33" s="73" t="n">
        <v>178.94</v>
      </c>
      <c r="P33" s="73" t="n">
        <v>0</v>
      </c>
      <c r="Q33" s="74" t="n">
        <v>0</v>
      </c>
      <c r="R33" s="75" t="n">
        <f aca="false">I33+J33+L33+O33+P33+Q33</f>
        <v>4209.217</v>
      </c>
      <c r="S33" s="74" t="n">
        <f aca="false">J33+L33+O33+P33+Q33</f>
        <v>463.917</v>
      </c>
      <c r="T33" s="72" t="n">
        <f aca="false">100*I33/R33</f>
        <v>88.9785439904856</v>
      </c>
      <c r="U33" s="73" t="n">
        <f aca="false">100*J33/S33</f>
        <v>48.3125214208576</v>
      </c>
      <c r="V33" s="73" t="n">
        <f aca="false">100*(S33/R33)</f>
        <v>11.0214560095144</v>
      </c>
      <c r="W33" s="74" t="n">
        <f aca="false">100*(L33+O33+P33+Q33)/S33</f>
        <v>51.6874785791424</v>
      </c>
      <c r="X33" s="84" t="n">
        <f aca="false">IF(OR(J33=0,I33=0),"ND",+J33/I33)</f>
        <v>0.0598430032307158</v>
      </c>
      <c r="Y33" s="85" t="n">
        <f aca="false">IF(OR(L33=0,I33=0),"ND",+L33/I33)</f>
        <v>0.0162462286065202</v>
      </c>
      <c r="Z33" s="85" t="n">
        <f aca="false">IF(OR(O33=0,I33=0),"ND",+O33/I33)</f>
        <v>0.0477772141083491</v>
      </c>
      <c r="AA33" s="85" t="n">
        <f aca="false">IF(OR(L33=0,J33=0),"ND",+L33/J33)</f>
        <v>0.271480837014233</v>
      </c>
      <c r="AB33" s="86" t="n">
        <f aca="false">IF(OR(O33=0,J33=0),"ND",+O33/J33)</f>
        <v>0.798375942533351</v>
      </c>
      <c r="AC33" s="87" t="str">
        <f aca="false">IF(OR(P33=0,J33=0),"ND",+P33/J33)</f>
        <v>ND</v>
      </c>
    </row>
    <row r="34" customFormat="false" ht="13" hidden="false" customHeight="false" outlineLevel="0" collapsed="false">
      <c r="A34" s="65" t="s">
        <v>143</v>
      </c>
      <c r="B34" s="66" t="n">
        <v>7383</v>
      </c>
      <c r="C34" s="67" t="n">
        <v>1224</v>
      </c>
      <c r="D34" s="65"/>
      <c r="E34" s="75" t="n">
        <v>9825</v>
      </c>
      <c r="F34" s="73" t="n">
        <v>110</v>
      </c>
      <c r="G34" s="73" t="n">
        <v>910</v>
      </c>
      <c r="H34" s="74"/>
      <c r="I34" s="72" t="n">
        <v>6085.5</v>
      </c>
      <c r="J34" s="73" t="n">
        <v>239.29</v>
      </c>
      <c r="K34" s="73" t="n">
        <v>89.602</v>
      </c>
      <c r="L34" s="73" t="n">
        <v>87.368</v>
      </c>
      <c r="M34" s="73" t="n">
        <v>236.06</v>
      </c>
      <c r="N34" s="73" t="n">
        <v>501.86</v>
      </c>
      <c r="O34" s="73" t="n">
        <v>4096.5</v>
      </c>
      <c r="P34" s="73" t="n">
        <v>0</v>
      </c>
      <c r="Q34" s="74" t="n">
        <v>0</v>
      </c>
      <c r="R34" s="75" t="n">
        <f aca="false">I34+J34+L34+O34+P34+Q34</f>
        <v>10508.658</v>
      </c>
      <c r="S34" s="74" t="n">
        <f aca="false">J34+L34+O34+P34+Q34</f>
        <v>4423.158</v>
      </c>
      <c r="T34" s="72" t="n">
        <f aca="false">100*I34/R34</f>
        <v>57.9093924267019</v>
      </c>
      <c r="U34" s="73" t="n">
        <f aca="false">100*J34/S34</f>
        <v>5.40993561613671</v>
      </c>
      <c r="V34" s="73" t="n">
        <f aca="false">100*(S34/R34)</f>
        <v>42.0906075732981</v>
      </c>
      <c r="W34" s="74" t="n">
        <f aca="false">100*(L34+O34+P34+Q34)/S34</f>
        <v>94.5900643838633</v>
      </c>
      <c r="X34" s="84" t="n">
        <f aca="false">IF(OR(J34=0,I34=0),"ND",+J34/I34)</f>
        <v>0.0393213376057842</v>
      </c>
      <c r="Y34" s="85" t="n">
        <f aca="false">IF(OR(L34=0,I34=0),"ND",+L34/I34)</f>
        <v>0.0143567496508093</v>
      </c>
      <c r="Z34" s="85" t="n">
        <f aca="false">IF(OR(O34=0,I34=0),"ND",+O34/I34)</f>
        <v>0.67315750554597</v>
      </c>
      <c r="AA34" s="85" t="n">
        <f aca="false">IF(OR(L34=0,J34=0),"ND",+L34/J34)</f>
        <v>0.365113460654436</v>
      </c>
      <c r="AB34" s="86" t="n">
        <f aca="false">IF(OR(O34=0,J34=0),"ND",+O34/J34)</f>
        <v>17.1193948765097</v>
      </c>
      <c r="AC34" s="87" t="str">
        <f aca="false">IF(OR(P34=0,J34=0),"ND",+P34/J34)</f>
        <v>ND</v>
      </c>
    </row>
    <row r="35" customFormat="false" ht="13" hidden="false" customHeight="false" outlineLevel="0" collapsed="false">
      <c r="A35" s="65"/>
      <c r="B35" s="66"/>
      <c r="C35" s="67"/>
      <c r="D35" s="65"/>
      <c r="E35" s="75" t="s">
        <v>51</v>
      </c>
      <c r="F35" s="73" t="n">
        <v>125</v>
      </c>
      <c r="G35" s="73" t="n">
        <v>1010</v>
      </c>
      <c r="H35" s="74"/>
      <c r="I35" s="72"/>
      <c r="J35" s="73"/>
      <c r="K35" s="73"/>
      <c r="L35" s="73"/>
      <c r="M35" s="73"/>
      <c r="N35" s="73"/>
      <c r="O35" s="73"/>
      <c r="P35" s="73"/>
      <c r="Q35" s="74"/>
      <c r="R35" s="75"/>
      <c r="S35" s="74"/>
      <c r="T35" s="72"/>
      <c r="U35" s="73"/>
      <c r="V35" s="73"/>
      <c r="W35" s="74"/>
      <c r="X35" s="84" t="str">
        <f aca="false">IF(OR(J35=0,I35=0),"ND",+J35/I35)</f>
        <v>ND</v>
      </c>
      <c r="Y35" s="85" t="str">
        <f aca="false">IF(OR(L35=0,I35=0),"ND",+L35/I35)</f>
        <v>ND</v>
      </c>
      <c r="Z35" s="85" t="str">
        <f aca="false">IF(OR(O35=0,I35=0),"ND",+O35/I35)</f>
        <v>ND</v>
      </c>
      <c r="AA35" s="85" t="str">
        <f aca="false">IF(OR(L35=0,J35=0),"ND",+L35/J35)</f>
        <v>ND</v>
      </c>
      <c r="AB35" s="86" t="str">
        <f aca="false">IF(OR(O35=0,J35=0),"ND",+O35/J35)</f>
        <v>ND</v>
      </c>
      <c r="AC35" s="87" t="str">
        <f aca="false">IF(OR(P35=0,J35=0),"ND",+P35/J35)</f>
        <v>ND</v>
      </c>
    </row>
    <row r="36" customFormat="false" ht="13" hidden="false" customHeight="false" outlineLevel="0" collapsed="false">
      <c r="A36" s="65" t="s">
        <v>144</v>
      </c>
      <c r="B36" s="66" t="n">
        <v>7383</v>
      </c>
      <c r="C36" s="67" t="n">
        <v>1226</v>
      </c>
      <c r="D36" s="65"/>
      <c r="E36" s="75" t="n">
        <v>9827</v>
      </c>
      <c r="F36" s="73" t="n">
        <v>111</v>
      </c>
      <c r="G36" s="73" t="n">
        <v>1140</v>
      </c>
      <c r="H36" s="74"/>
      <c r="I36" s="72" t="n">
        <v>3504</v>
      </c>
      <c r="J36" s="73" t="n">
        <v>236.51</v>
      </c>
      <c r="K36" s="73" t="n">
        <v>0</v>
      </c>
      <c r="L36" s="73" t="n">
        <v>296.43</v>
      </c>
      <c r="M36" s="73" t="n">
        <v>98.891</v>
      </c>
      <c r="N36" s="73" t="n">
        <v>309.9</v>
      </c>
      <c r="O36" s="73" t="n">
        <v>1199.2</v>
      </c>
      <c r="P36" s="73" t="n">
        <v>0</v>
      </c>
      <c r="Q36" s="74" t="n">
        <v>0</v>
      </c>
      <c r="R36" s="75" t="n">
        <f aca="false">I36+J36+L36+O36+P36+Q36</f>
        <v>5236.14</v>
      </c>
      <c r="S36" s="74" t="n">
        <f aca="false">J36+L36+O36+P36+Q36</f>
        <v>1732.14</v>
      </c>
      <c r="T36" s="72" t="n">
        <f aca="false">100*I36/R36</f>
        <v>66.9195246880336</v>
      </c>
      <c r="U36" s="73" t="n">
        <f aca="false">100*J36/S36</f>
        <v>13.6542080894154</v>
      </c>
      <c r="V36" s="73" t="n">
        <f aca="false">100*(S36/R36)</f>
        <v>33.0804753119665</v>
      </c>
      <c r="W36" s="74" t="n">
        <f aca="false">100*(L36+O36+P36+Q36)/S36</f>
        <v>86.3457919105846</v>
      </c>
      <c r="X36" s="84" t="n">
        <f aca="false">IF(OR(J36=0,I36=0),"ND",+J36/I36)</f>
        <v>0.0674971461187215</v>
      </c>
      <c r="Y36" s="85" t="n">
        <f aca="false">IF(OR(L36=0,I36=0),"ND",+L36/I36)</f>
        <v>0.084597602739726</v>
      </c>
      <c r="Z36" s="85" t="n">
        <f aca="false">IF(OR(O36=0,I36=0),"ND",+O36/I36)</f>
        <v>0.342237442922374</v>
      </c>
      <c r="AA36" s="85" t="n">
        <f aca="false">IF(OR(L36=0,J36=0),"ND",+L36/J36)</f>
        <v>1.25335080969092</v>
      </c>
      <c r="AB36" s="86" t="n">
        <f aca="false">IF(OR(O36=0,J36=0),"ND",+O36/J36)</f>
        <v>5.07039871464209</v>
      </c>
      <c r="AC36" s="87" t="str">
        <f aca="false">IF(OR(P36=0,J36=0),"ND",+P36/J36)</f>
        <v>ND</v>
      </c>
    </row>
    <row r="37" customFormat="false" ht="13" hidden="false" customHeight="false" outlineLevel="0" collapsed="false">
      <c r="A37" s="65" t="s">
        <v>145</v>
      </c>
      <c r="B37" s="66" t="n">
        <v>7383</v>
      </c>
      <c r="C37" s="67" t="n">
        <v>1227</v>
      </c>
      <c r="D37" s="65"/>
      <c r="E37" s="75" t="n">
        <v>9828</v>
      </c>
      <c r="F37" s="73" t="n">
        <v>180</v>
      </c>
      <c r="G37" s="73" t="n">
        <v>1265</v>
      </c>
      <c r="H37" s="74"/>
      <c r="I37" s="72" t="n">
        <v>4479.8</v>
      </c>
      <c r="J37" s="73" t="n">
        <v>268.37</v>
      </c>
      <c r="K37" s="73" t="n">
        <v>0</v>
      </c>
      <c r="L37" s="73" t="n">
        <v>48.715</v>
      </c>
      <c r="M37" s="73" t="n">
        <v>0</v>
      </c>
      <c r="N37" s="73" t="n">
        <v>26.208</v>
      </c>
      <c r="O37" s="73" t="n">
        <v>187.42</v>
      </c>
      <c r="P37" s="73" t="n">
        <v>0</v>
      </c>
      <c r="Q37" s="74" t="n">
        <v>0</v>
      </c>
      <c r="R37" s="75" t="n">
        <f aca="false">I37+J37+L37+O37+P37+Q37</f>
        <v>4984.305</v>
      </c>
      <c r="S37" s="74" t="n">
        <f aca="false">J37+L37+O37+P37+Q37</f>
        <v>504.505</v>
      </c>
      <c r="T37" s="72" t="n">
        <f aca="false">100*I37/R37</f>
        <v>89.8781274420406</v>
      </c>
      <c r="U37" s="73" t="n">
        <f aca="false">100*J37/S37</f>
        <v>53.1947156123329</v>
      </c>
      <c r="V37" s="73" t="n">
        <f aca="false">100*(S37/R37)</f>
        <v>10.1218725579594</v>
      </c>
      <c r="W37" s="74" t="n">
        <f aca="false">100*(L37+O37+P37+Q37)/S37</f>
        <v>46.8052843876671</v>
      </c>
      <c r="X37" s="84" t="n">
        <f aca="false">IF(OR(J37=0,I37=0),"ND",+J37/I37)</f>
        <v>0.0599066922630475</v>
      </c>
      <c r="Y37" s="85" t="n">
        <f aca="false">IF(OR(L37=0,I37=0),"ND",+L37/I37)</f>
        <v>0.0108743693914907</v>
      </c>
      <c r="Z37" s="85" t="n">
        <f aca="false">IF(OR(O37=0,I37=0),"ND",+O37/I37)</f>
        <v>0.0418366891379079</v>
      </c>
      <c r="AA37" s="85" t="n">
        <f aca="false">IF(OR(L37=0,J37=0),"ND",+L37/J37)</f>
        <v>0.181521779632597</v>
      </c>
      <c r="AB37" s="86" t="n">
        <f aca="false">IF(OR(O37=0,J37=0),"ND",+O37/J37)</f>
        <v>0.698364198680926</v>
      </c>
      <c r="AC37" s="87" t="str">
        <f aca="false">IF(OR(P37=0,J37=0),"ND",+P37/J37)</f>
        <v>ND</v>
      </c>
    </row>
    <row r="38" customFormat="false" ht="13" hidden="false" customHeight="false" outlineLevel="0" collapsed="false">
      <c r="A38" s="65" t="s">
        <v>146</v>
      </c>
      <c r="B38" s="66" t="n">
        <v>7383</v>
      </c>
      <c r="C38" s="67" t="n">
        <v>1228</v>
      </c>
      <c r="D38" s="65"/>
      <c r="E38" s="75" t="n">
        <v>9829</v>
      </c>
      <c r="F38" s="73" t="n">
        <v>135</v>
      </c>
      <c r="G38" s="73" t="n">
        <v>1240</v>
      </c>
      <c r="H38" s="74"/>
      <c r="I38" s="72" t="n">
        <v>3875.5</v>
      </c>
      <c r="J38" s="73" t="n">
        <v>236.6</v>
      </c>
      <c r="K38" s="73" t="n">
        <v>0</v>
      </c>
      <c r="L38" s="73" t="n">
        <v>45.242</v>
      </c>
      <c r="M38" s="73" t="n">
        <v>0</v>
      </c>
      <c r="N38" s="73" t="n">
        <v>0</v>
      </c>
      <c r="O38" s="73" t="n">
        <v>0</v>
      </c>
      <c r="P38" s="73" t="n">
        <v>0</v>
      </c>
      <c r="Q38" s="74" t="n">
        <v>0</v>
      </c>
      <c r="R38" s="75" t="n">
        <f aca="false">I38+J38+L38+O38+P38+Q38</f>
        <v>4157.342</v>
      </c>
      <c r="S38" s="74" t="n">
        <f aca="false">J38+L38+O38+P38+Q38</f>
        <v>281.842</v>
      </c>
      <c r="T38" s="72" t="n">
        <f aca="false">100*I38/R38</f>
        <v>93.2206202905607</v>
      </c>
      <c r="U38" s="73" t="n">
        <f aca="false">100*J38/S38</f>
        <v>83.9477437713329</v>
      </c>
      <c r="V38" s="73" t="n">
        <f aca="false">100*(S38/R38)</f>
        <v>6.77937970943935</v>
      </c>
      <c r="W38" s="74" t="n">
        <f aca="false">100*(L38+O38+P38+Q38)/S38</f>
        <v>16.0522562286671</v>
      </c>
      <c r="X38" s="84" t="n">
        <f aca="false">IF(OR(J38=0,I38=0),"ND",+J38/I38)</f>
        <v>0.0610501870726358</v>
      </c>
      <c r="Y38" s="85" t="n">
        <f aca="false">IF(OR(L38=0,I38=0),"ND",+L38/I38)</f>
        <v>0.0116738485356728</v>
      </c>
      <c r="Z38" s="85" t="str">
        <f aca="false">IF(OR(O38=0,I38=0),"ND",+O38/I38)</f>
        <v>ND</v>
      </c>
      <c r="AA38" s="85" t="n">
        <f aca="false">IF(OR(L38=0,J38=0),"ND",+L38/J38)</f>
        <v>0.191217244294167</v>
      </c>
      <c r="AB38" s="86" t="str">
        <f aca="false">IF(OR(O38=0,J38=0),"ND",+O38/J38)</f>
        <v>ND</v>
      </c>
      <c r="AC38" s="87" t="str">
        <f aca="false">IF(OR(P38=0,J38=0),"ND",+P38/J38)</f>
        <v>ND</v>
      </c>
    </row>
    <row r="39" customFormat="false" ht="13" hidden="false" customHeight="false" outlineLevel="0" collapsed="false">
      <c r="A39" s="65" t="s">
        <v>147</v>
      </c>
      <c r="B39" s="66" t="n">
        <v>7383</v>
      </c>
      <c r="C39" s="67" t="n">
        <v>1229</v>
      </c>
      <c r="D39" s="65"/>
      <c r="E39" s="75" t="n">
        <v>9830</v>
      </c>
      <c r="F39" s="73" t="n">
        <v>120</v>
      </c>
      <c r="G39" s="73" t="n">
        <v>1362</v>
      </c>
      <c r="H39" s="74"/>
      <c r="I39" s="72" t="n">
        <v>6533.7</v>
      </c>
      <c r="J39" s="73" t="n">
        <v>286.52</v>
      </c>
      <c r="K39" s="73" t="n">
        <v>0</v>
      </c>
      <c r="L39" s="73" t="n">
        <v>84.628</v>
      </c>
      <c r="M39" s="73" t="n">
        <v>0</v>
      </c>
      <c r="N39" s="73" t="n">
        <v>0</v>
      </c>
      <c r="O39" s="73" t="n">
        <v>98.535</v>
      </c>
      <c r="P39" s="73" t="n">
        <v>0</v>
      </c>
      <c r="Q39" s="74" t="n">
        <v>0</v>
      </c>
      <c r="R39" s="75" t="n">
        <f aca="false">I39+J39+L39+O39+P39+Q39</f>
        <v>7003.383</v>
      </c>
      <c r="S39" s="74" t="n">
        <f aca="false">J39+L39+O39+P39+Q39</f>
        <v>469.683</v>
      </c>
      <c r="T39" s="72" t="n">
        <f aca="false">100*I39/R39</f>
        <v>93.2934840205084</v>
      </c>
      <c r="U39" s="73" t="n">
        <f aca="false">100*J39/S39</f>
        <v>61.0028466007925</v>
      </c>
      <c r="V39" s="73" t="n">
        <f aca="false">100*(S39/R39)</f>
        <v>6.70651597949163</v>
      </c>
      <c r="W39" s="74" t="n">
        <f aca="false">100*(L39+O39+P39+Q39)/S39</f>
        <v>38.9971533992076</v>
      </c>
      <c r="X39" s="84" t="n">
        <f aca="false">IF(OR(J39=0,I39=0),"ND",+J39/I39)</f>
        <v>0.0438526409232135</v>
      </c>
      <c r="Y39" s="85" t="n">
        <f aca="false">IF(OR(L39=0,I39=0),"ND",+L39/I39)</f>
        <v>0.0129525383779482</v>
      </c>
      <c r="Z39" s="85" t="n">
        <f aca="false">IF(OR(O39=0,I39=0),"ND",+O39/I39)</f>
        <v>0.0150810413701272</v>
      </c>
      <c r="AA39" s="85" t="n">
        <f aca="false">IF(OR(L39=0,J39=0),"ND",+L39/J39)</f>
        <v>0.295365070501187</v>
      </c>
      <c r="AB39" s="86" t="n">
        <f aca="false">IF(OR(O39=0,J39=0),"ND",+O39/J39)</f>
        <v>0.343902694401787</v>
      </c>
      <c r="AC39" s="87" t="str">
        <f aca="false">IF(OR(P39=0,J39=0),"ND",+P39/J39)</f>
        <v>ND</v>
      </c>
    </row>
    <row r="40" customFormat="false" ht="13" hidden="false" customHeight="false" outlineLevel="0" collapsed="false">
      <c r="A40" s="65" t="s">
        <v>148</v>
      </c>
      <c r="B40" s="66" t="n">
        <v>7383</v>
      </c>
      <c r="C40" s="67" t="n">
        <v>1230</v>
      </c>
      <c r="D40" s="65"/>
      <c r="E40" s="75" t="n">
        <v>9831</v>
      </c>
      <c r="F40" s="73" t="n">
        <v>220</v>
      </c>
      <c r="G40" s="73" t="n">
        <v>1355</v>
      </c>
      <c r="H40" s="74"/>
      <c r="I40" s="72" t="n">
        <v>3758.5</v>
      </c>
      <c r="J40" s="73" t="n">
        <v>226.12</v>
      </c>
      <c r="K40" s="73" t="n">
        <v>0</v>
      </c>
      <c r="L40" s="73" t="n">
        <v>0</v>
      </c>
      <c r="M40" s="73" t="n">
        <v>0</v>
      </c>
      <c r="N40" s="73" t="n">
        <v>0</v>
      </c>
      <c r="O40" s="73" t="n">
        <v>0</v>
      </c>
      <c r="P40" s="73" t="n">
        <v>0</v>
      </c>
      <c r="Q40" s="74" t="n">
        <v>0</v>
      </c>
      <c r="R40" s="75" t="n">
        <f aca="false">I40+J40+L40+O40+P40+Q40</f>
        <v>3984.62</v>
      </c>
      <c r="S40" s="74" t="n">
        <f aca="false">J40+L40+O40+P40+Q40</f>
        <v>226.12</v>
      </c>
      <c r="T40" s="72" t="n">
        <f aca="false">100*I40/R40</f>
        <v>94.325180318324</v>
      </c>
      <c r="U40" s="73" t="n">
        <f aca="false">100*J40/S40</f>
        <v>100</v>
      </c>
      <c r="V40" s="73" t="n">
        <f aca="false">100*(S40/R40)</f>
        <v>5.67481968167605</v>
      </c>
      <c r="W40" s="74" t="n">
        <f aca="false">100*(L40+O40+P40+Q40)/S40</f>
        <v>0</v>
      </c>
      <c r="X40" s="84" t="n">
        <f aca="false">IF(OR(J40=0,I40=0),"ND",+J40/I40)</f>
        <v>0.0601622987894107</v>
      </c>
      <c r="Y40" s="85" t="str">
        <f aca="false">IF(OR(L40=0,I40=0),"ND",+L40/I40)</f>
        <v>ND</v>
      </c>
      <c r="Z40" s="85" t="str">
        <f aca="false">IF(OR(O40=0,I40=0),"ND",+O40/I40)</f>
        <v>ND</v>
      </c>
      <c r="AA40" s="85" t="str">
        <f aca="false">IF(OR(L40=0,J40=0),"ND",+L40/J40)</f>
        <v>ND</v>
      </c>
      <c r="AB40" s="86" t="str">
        <f aca="false">IF(OR(O40=0,J40=0),"ND",+O40/J40)</f>
        <v>ND</v>
      </c>
      <c r="AC40" s="87" t="str">
        <f aca="false">IF(OR(P40=0,J40=0),"ND",+P40/J40)</f>
        <v>ND</v>
      </c>
    </row>
    <row r="41" customFormat="false" ht="13" hidden="false" customHeight="false" outlineLevel="0" collapsed="false">
      <c r="A41" s="65" t="s">
        <v>149</v>
      </c>
      <c r="B41" s="66" t="n">
        <v>7383</v>
      </c>
      <c r="C41" s="67" t="n">
        <v>1231</v>
      </c>
      <c r="D41" s="65"/>
      <c r="E41" s="75" t="n">
        <v>9832</v>
      </c>
      <c r="F41" s="73" t="n">
        <v>340</v>
      </c>
      <c r="G41" s="73" t="n">
        <v>1380</v>
      </c>
      <c r="H41" s="74"/>
      <c r="I41" s="72" t="n">
        <v>6608.5</v>
      </c>
      <c r="J41" s="73" t="n">
        <v>301.77</v>
      </c>
      <c r="K41" s="73" t="n">
        <v>0</v>
      </c>
      <c r="L41" s="73" t="n">
        <v>113.15</v>
      </c>
      <c r="M41" s="73" t="n">
        <v>0</v>
      </c>
      <c r="N41" s="73" t="n">
        <v>256.98</v>
      </c>
      <c r="O41" s="73" t="n">
        <v>477.43</v>
      </c>
      <c r="P41" s="73" t="n">
        <v>0</v>
      </c>
      <c r="Q41" s="74" t="n">
        <v>0</v>
      </c>
      <c r="R41" s="75" t="n">
        <f aca="false">I41+J41+L41+O41+P41+Q41</f>
        <v>7500.85</v>
      </c>
      <c r="S41" s="74" t="n">
        <f aca="false">J41+L41+O41+P41+Q41</f>
        <v>892.35</v>
      </c>
      <c r="T41" s="72" t="n">
        <f aca="false">100*I41/R41</f>
        <v>88.1033482871941</v>
      </c>
      <c r="U41" s="73" t="n">
        <f aca="false">100*J41/S41</f>
        <v>33.8174483106404</v>
      </c>
      <c r="V41" s="73" t="n">
        <f aca="false">100*(S41/R41)</f>
        <v>11.8966517128059</v>
      </c>
      <c r="W41" s="74" t="n">
        <f aca="false">100*(L41+O41+P41+Q41)/S41</f>
        <v>66.1825516893596</v>
      </c>
      <c r="X41" s="84" t="n">
        <f aca="false">IF(OR(J41=0,I41=0),"ND",+J41/I41)</f>
        <v>0.0456639176817735</v>
      </c>
      <c r="Y41" s="85" t="n">
        <f aca="false">IF(OR(L41=0,I41=0),"ND",+L41/I41)</f>
        <v>0.0171218884769615</v>
      </c>
      <c r="Z41" s="85" t="n">
        <f aca="false">IF(OR(O41=0,I41=0),"ND",+O41/I41)</f>
        <v>0.0722448361958084</v>
      </c>
      <c r="AA41" s="85" t="n">
        <f aca="false">IF(OR(L41=0,J41=0),"ND",+L41/J41)</f>
        <v>0.374954435497233</v>
      </c>
      <c r="AB41" s="86" t="n">
        <f aca="false">IF(OR(O41=0,J41=0),"ND",+O41/J41)</f>
        <v>1.5820989495311</v>
      </c>
      <c r="AC41" s="87" t="str">
        <f aca="false">IF(OR(P41=0,J41=0),"ND",+P41/J41)</f>
        <v>ND</v>
      </c>
    </row>
    <row r="42" customFormat="false" ht="13" hidden="false" customHeight="false" outlineLevel="0" collapsed="false">
      <c r="A42" s="65" t="s">
        <v>150</v>
      </c>
      <c r="B42" s="66" t="n">
        <v>7383</v>
      </c>
      <c r="C42" s="67" t="n">
        <v>1232</v>
      </c>
      <c r="D42" s="65"/>
      <c r="E42" s="75" t="n">
        <v>9833</v>
      </c>
      <c r="F42" s="73" t="n">
        <v>385</v>
      </c>
      <c r="G42" s="73" t="n">
        <v>1235</v>
      </c>
      <c r="H42" s="74"/>
      <c r="I42" s="72" t="n">
        <v>6795.3</v>
      </c>
      <c r="J42" s="73" t="n">
        <v>302.47</v>
      </c>
      <c r="K42" s="73" t="n">
        <v>0</v>
      </c>
      <c r="L42" s="73" t="n">
        <v>66.21</v>
      </c>
      <c r="M42" s="73" t="n">
        <v>0</v>
      </c>
      <c r="N42" s="73" t="n">
        <v>0</v>
      </c>
      <c r="O42" s="73" t="n">
        <v>1135</v>
      </c>
      <c r="P42" s="73" t="n">
        <v>0</v>
      </c>
      <c r="Q42" s="74" t="n">
        <v>0</v>
      </c>
      <c r="R42" s="75" t="n">
        <f aca="false">I42+J42+L42+O42+P42+Q42</f>
        <v>8298.98</v>
      </c>
      <c r="S42" s="74" t="n">
        <f aca="false">J42+L42+O42+P42+Q42</f>
        <v>1503.68</v>
      </c>
      <c r="T42" s="72" t="n">
        <f aca="false">100*I42/R42</f>
        <v>81.8811468397321</v>
      </c>
      <c r="U42" s="73" t="n">
        <f aca="false">100*J42/S42</f>
        <v>20.1153170887423</v>
      </c>
      <c r="V42" s="73" t="n">
        <f aca="false">100*(S42/R42)</f>
        <v>18.1188531602679</v>
      </c>
      <c r="W42" s="74" t="n">
        <f aca="false">100*(L42+O42+P42+Q42)/S42</f>
        <v>79.8846829112577</v>
      </c>
      <c r="X42" s="84" t="n">
        <f aca="false">IF(OR(J42=0,I42=0),"ND",+J42/I42)</f>
        <v>0.0445116477565376</v>
      </c>
      <c r="Y42" s="85" t="n">
        <f aca="false">IF(OR(L42=0,I42=0),"ND",+L42/I42)</f>
        <v>0.00974349918325902</v>
      </c>
      <c r="Z42" s="85" t="n">
        <f aca="false">IF(OR(O42=0,I42=0),"ND",+O42/I42)</f>
        <v>0.167027209983371</v>
      </c>
      <c r="AA42" s="85" t="n">
        <f aca="false">IF(OR(L42=0,J42=0),"ND",+L42/J42)</f>
        <v>0.218897741924819</v>
      </c>
      <c r="AB42" s="86" t="n">
        <f aca="false">IF(OR(O42=0,J42=0),"ND",+O42/J42)</f>
        <v>3.75243825833967</v>
      </c>
      <c r="AC42" s="87" t="str">
        <f aca="false">IF(OR(P42=0,J42=0),"ND",+P42/J42)</f>
        <v>ND</v>
      </c>
    </row>
    <row r="43" customFormat="false" ht="13" hidden="false" customHeight="false" outlineLevel="0" collapsed="false">
      <c r="A43" s="65" t="s">
        <v>151</v>
      </c>
      <c r="B43" s="66" t="n">
        <v>7383</v>
      </c>
      <c r="C43" s="67" t="n">
        <v>1233</v>
      </c>
      <c r="D43" s="65"/>
      <c r="E43" s="75" t="n">
        <v>9834</v>
      </c>
      <c r="F43" s="73" t="n">
        <v>399</v>
      </c>
      <c r="G43" s="73" t="n">
        <v>1245</v>
      </c>
      <c r="H43" s="74"/>
      <c r="I43" s="72" t="n">
        <v>6470</v>
      </c>
      <c r="J43" s="73" t="n">
        <v>286.52</v>
      </c>
      <c r="K43" s="73" t="n">
        <v>0</v>
      </c>
      <c r="L43" s="73" t="n">
        <v>87.462</v>
      </c>
      <c r="M43" s="73" t="n">
        <v>0</v>
      </c>
      <c r="N43" s="73" t="n">
        <v>767.63</v>
      </c>
      <c r="O43" s="73" t="n">
        <v>2702</v>
      </c>
      <c r="P43" s="73" t="n">
        <v>0</v>
      </c>
      <c r="Q43" s="74" t="n">
        <v>0</v>
      </c>
      <c r="R43" s="75" t="n">
        <f aca="false">I43+J43+L43+O43+P43+Q43</f>
        <v>9545.982</v>
      </c>
      <c r="S43" s="74" t="n">
        <f aca="false">J43+L43+O43+P43+Q43</f>
        <v>3075.982</v>
      </c>
      <c r="T43" s="72" t="n">
        <f aca="false">100*I43/R43</f>
        <v>67.7772072061313</v>
      </c>
      <c r="U43" s="73" t="n">
        <f aca="false">100*J43/S43</f>
        <v>9.31474891595595</v>
      </c>
      <c r="V43" s="73" t="n">
        <f aca="false">100*(S43/R43)</f>
        <v>32.2227927938687</v>
      </c>
      <c r="W43" s="74" t="n">
        <f aca="false">100*(L43+O43+P43+Q43)/S43</f>
        <v>90.6852510840441</v>
      </c>
      <c r="X43" s="84" t="n">
        <f aca="false">IF(OR(J43=0,I43=0),"ND",+J43/I43)</f>
        <v>0.0442843894899536</v>
      </c>
      <c r="Y43" s="85" t="n">
        <f aca="false">IF(OR(L43=0,I43=0),"ND",+L43/I43)</f>
        <v>0.0135180834621329</v>
      </c>
      <c r="Z43" s="85" t="n">
        <f aca="false">IF(OR(O43=0,I43=0),"ND",+O43/I43)</f>
        <v>0.417619783616692</v>
      </c>
      <c r="AA43" s="85" t="n">
        <f aca="false">IF(OR(L43=0,J43=0),"ND",+L43/J43)</f>
        <v>0.305256177579227</v>
      </c>
      <c r="AB43" s="86" t="n">
        <f aca="false">IF(OR(O43=0,J43=0),"ND",+O43/J43)</f>
        <v>9.4304062543627</v>
      </c>
      <c r="AC43" s="87" t="str">
        <f aca="false">IF(OR(P43=0,J43=0),"ND",+P43/J43)</f>
        <v>ND</v>
      </c>
    </row>
    <row r="44" customFormat="false" ht="13" hidden="false" customHeight="false" outlineLevel="0" collapsed="false">
      <c r="A44" s="65" t="s">
        <v>152</v>
      </c>
      <c r="B44" s="66" t="n">
        <v>7383</v>
      </c>
      <c r="C44" s="67" t="n">
        <v>1234</v>
      </c>
      <c r="D44" s="65"/>
      <c r="E44" s="75" t="n">
        <v>9835</v>
      </c>
      <c r="F44" s="73" t="n">
        <v>380</v>
      </c>
      <c r="G44" s="73" t="n">
        <v>1135</v>
      </c>
      <c r="H44" s="74"/>
      <c r="I44" s="72" t="n">
        <v>4703.2</v>
      </c>
      <c r="J44" s="73" t="n">
        <v>298.13</v>
      </c>
      <c r="K44" s="73" t="n">
        <v>0</v>
      </c>
      <c r="L44" s="73" t="n">
        <v>80.85</v>
      </c>
      <c r="M44" s="73" t="n">
        <v>73.591</v>
      </c>
      <c r="N44" s="73" t="n">
        <v>875.14</v>
      </c>
      <c r="O44" s="73" t="n">
        <v>3367.7</v>
      </c>
      <c r="P44" s="73" t="n">
        <v>0</v>
      </c>
      <c r="Q44" s="74" t="n">
        <v>0</v>
      </c>
      <c r="R44" s="75" t="n">
        <f aca="false">I44+J44+L44+O44+P44+Q44</f>
        <v>8449.88</v>
      </c>
      <c r="S44" s="74" t="n">
        <f aca="false">J44+L44+O44+P44+Q44</f>
        <v>3746.68</v>
      </c>
      <c r="T44" s="72" t="n">
        <f aca="false">100*I44/R44</f>
        <v>55.6599620349638</v>
      </c>
      <c r="U44" s="73" t="n">
        <f aca="false">100*J44/S44</f>
        <v>7.95717808833421</v>
      </c>
      <c r="V44" s="73" t="n">
        <f aca="false">100*(S44/R44)</f>
        <v>44.3400379650362</v>
      </c>
      <c r="W44" s="74" t="n">
        <f aca="false">100*(L44+O44+P44+Q44)/S44</f>
        <v>92.0428219116658</v>
      </c>
      <c r="X44" s="84" t="n">
        <f aca="false">IF(OR(J44=0,I44=0),"ND",+J44/I44)</f>
        <v>0.063388756591257</v>
      </c>
      <c r="Y44" s="85" t="n">
        <f aca="false">IF(OR(L44=0,I44=0),"ND",+L44/I44)</f>
        <v>0.0171904235414186</v>
      </c>
      <c r="Z44" s="85" t="n">
        <f aca="false">IF(OR(O44=0,I44=0),"ND",+O44/I44)</f>
        <v>0.716044395305324</v>
      </c>
      <c r="AA44" s="85" t="n">
        <f aca="false">IF(OR(L44=0,J44=0),"ND",+L44/J44)</f>
        <v>0.271190420286452</v>
      </c>
      <c r="AB44" s="86" t="n">
        <f aca="false">IF(OR(O44=0,J44=0),"ND",+O44/J44)</f>
        <v>11.2960788917586</v>
      </c>
      <c r="AC44" s="87" t="str">
        <f aca="false">IF(OR(P44=0,J44=0),"ND",+P44/J44)</f>
        <v>ND</v>
      </c>
    </row>
    <row r="45" customFormat="false" ht="13" hidden="false" customHeight="false" outlineLevel="0" collapsed="false">
      <c r="A45" s="65" t="s">
        <v>153</v>
      </c>
      <c r="B45" s="66" t="n">
        <v>7383</v>
      </c>
      <c r="C45" s="67" t="n">
        <v>1235</v>
      </c>
      <c r="D45" s="65"/>
      <c r="E45" s="75" t="n">
        <v>9836</v>
      </c>
      <c r="F45" s="73" t="n">
        <v>500</v>
      </c>
      <c r="G45" s="73" t="n">
        <v>1145</v>
      </c>
      <c r="H45" s="74"/>
      <c r="I45" s="72" t="n">
        <v>4779.4</v>
      </c>
      <c r="J45" s="73" t="n">
        <v>340.78</v>
      </c>
      <c r="K45" s="73" t="n">
        <v>0</v>
      </c>
      <c r="L45" s="73" t="n">
        <v>198.25</v>
      </c>
      <c r="M45" s="73" t="n">
        <v>0</v>
      </c>
      <c r="N45" s="73" t="n">
        <v>299.14</v>
      </c>
      <c r="O45" s="73" t="n">
        <v>1129.7</v>
      </c>
      <c r="P45" s="73" t="n">
        <v>0</v>
      </c>
      <c r="Q45" s="74" t="n">
        <v>0</v>
      </c>
      <c r="R45" s="75" t="n">
        <f aca="false">I45+J45+L45+O45+P45+Q45</f>
        <v>6448.13</v>
      </c>
      <c r="S45" s="74" t="n">
        <f aca="false">J45+L45+O45+P45+Q45</f>
        <v>1668.73</v>
      </c>
      <c r="T45" s="72" t="n">
        <f aca="false">100*I45/R45</f>
        <v>74.1207140674893</v>
      </c>
      <c r="U45" s="73" t="n">
        <f aca="false">100*J45/S45</f>
        <v>20.4215181605173</v>
      </c>
      <c r="V45" s="73" t="n">
        <f aca="false">100*(S45/R45)</f>
        <v>25.8792859325107</v>
      </c>
      <c r="W45" s="74" t="n">
        <f aca="false">100*(L45+O45+P45+Q45)/S45</f>
        <v>79.5784818394827</v>
      </c>
      <c r="X45" s="84" t="n">
        <f aca="false">IF(OR(J45=0,I45=0),"ND",+J45/I45)</f>
        <v>0.0713018370506758</v>
      </c>
      <c r="Y45" s="85" t="n">
        <f aca="false">IF(OR(L45=0,I45=0),"ND",+L45/I45)</f>
        <v>0.0414801021048667</v>
      </c>
      <c r="Z45" s="85" t="n">
        <f aca="false">IF(OR(O45=0,I45=0),"ND",+O45/I45)</f>
        <v>0.236368581830355</v>
      </c>
      <c r="AA45" s="85" t="n">
        <f aca="false">IF(OR(L45=0,J45=0),"ND",+L45/J45)</f>
        <v>0.58175362403897</v>
      </c>
      <c r="AB45" s="86" t="n">
        <f aca="false">IF(OR(O45=0,J45=0),"ND",+O45/J45)</f>
        <v>3.31504196255649</v>
      </c>
      <c r="AC45" s="87" t="str">
        <f aca="false">IF(OR(P45=0,J45=0),"ND",+P45/J45)</f>
        <v>ND</v>
      </c>
    </row>
    <row r="46" customFormat="false" ht="13" hidden="false" customHeight="false" outlineLevel="0" collapsed="false">
      <c r="A46" s="65" t="s">
        <v>154</v>
      </c>
      <c r="B46" s="66" t="n">
        <v>7383</v>
      </c>
      <c r="C46" s="67" t="n">
        <v>1236</v>
      </c>
      <c r="D46" s="65"/>
      <c r="E46" s="75" t="n">
        <v>9837</v>
      </c>
      <c r="F46" s="73" t="n">
        <v>626</v>
      </c>
      <c r="G46" s="73" t="n">
        <v>1250</v>
      </c>
      <c r="H46" s="74"/>
      <c r="I46" s="72" t="n">
        <v>6433.9</v>
      </c>
      <c r="J46" s="73" t="n">
        <v>328.06</v>
      </c>
      <c r="K46" s="73" t="n">
        <v>0</v>
      </c>
      <c r="L46" s="73" t="n">
        <v>87.273</v>
      </c>
      <c r="M46" s="73" t="n">
        <v>0</v>
      </c>
      <c r="N46" s="73" t="n">
        <v>150.07</v>
      </c>
      <c r="O46" s="73" t="n">
        <v>956.09</v>
      </c>
      <c r="P46" s="73" t="n">
        <v>0</v>
      </c>
      <c r="Q46" s="74" t="n">
        <v>0</v>
      </c>
      <c r="R46" s="75" t="n">
        <f aca="false">I46+J46+L46+O46+P46+Q46</f>
        <v>7805.323</v>
      </c>
      <c r="S46" s="74" t="n">
        <f aca="false">J46+L46+O46+P46+Q46</f>
        <v>1371.423</v>
      </c>
      <c r="T46" s="72" t="n">
        <f aca="false">100*I46/R46</f>
        <v>82.4296444874863</v>
      </c>
      <c r="U46" s="73" t="n">
        <f aca="false">100*J46/S46</f>
        <v>23.9211388462932</v>
      </c>
      <c r="V46" s="73" t="n">
        <f aca="false">100*(S46/R46)</f>
        <v>17.5703555125137</v>
      </c>
      <c r="W46" s="74" t="n">
        <f aca="false">100*(L46+O46+P46+Q46)/S46</f>
        <v>76.0788611537068</v>
      </c>
      <c r="X46" s="84" t="n">
        <f aca="false">IF(OR(J46=0,I46=0),"ND",+J46/I46)</f>
        <v>0.0509892910987115</v>
      </c>
      <c r="Y46" s="85" t="n">
        <f aca="false">IF(OR(L46=0,I46=0),"ND",+L46/I46)</f>
        <v>0.0135645564898429</v>
      </c>
      <c r="Z46" s="85" t="n">
        <f aca="false">IF(OR(O46=0,I46=0),"ND",+O46/I46)</f>
        <v>0.148601936616982</v>
      </c>
      <c r="AA46" s="85" t="n">
        <f aca="false">IF(OR(L46=0,J46=0),"ND",+L46/J46)</f>
        <v>0.26602755593489</v>
      </c>
      <c r="AB46" s="86" t="n">
        <f aca="false">IF(OR(O46=0,J46=0),"ND",+O46/J46)</f>
        <v>2.91437541913065</v>
      </c>
      <c r="AC46" s="87" t="str">
        <f aca="false">IF(OR(P46=0,J46=0),"ND",+P46/J46)</f>
        <v>ND</v>
      </c>
    </row>
    <row r="47" customFormat="false" ht="13" hidden="false" customHeight="false" outlineLevel="0" collapsed="false">
      <c r="A47" s="65" t="s">
        <v>155</v>
      </c>
      <c r="B47" s="66" t="n">
        <v>7383</v>
      </c>
      <c r="C47" s="67" t="n">
        <v>1237</v>
      </c>
      <c r="D47" s="65"/>
      <c r="E47" s="75" t="n">
        <v>9838</v>
      </c>
      <c r="F47" s="73" t="n">
        <v>510</v>
      </c>
      <c r="G47" s="73" t="n">
        <v>1335</v>
      </c>
      <c r="H47" s="74"/>
      <c r="I47" s="72" t="n">
        <v>4759.4</v>
      </c>
      <c r="J47" s="73" t="n">
        <v>337.15</v>
      </c>
      <c r="K47" s="73" t="n">
        <v>0</v>
      </c>
      <c r="L47" s="73" t="n">
        <v>129.11</v>
      </c>
      <c r="M47" s="73" t="n">
        <v>0</v>
      </c>
      <c r="N47" s="73" t="n">
        <v>182.54</v>
      </c>
      <c r="O47" s="73" t="n">
        <v>927.73</v>
      </c>
      <c r="P47" s="73" t="n">
        <v>0</v>
      </c>
      <c r="Q47" s="74" t="n">
        <v>0</v>
      </c>
      <c r="R47" s="75" t="n">
        <f aca="false">I47+J47+L47+O47+P47+Q47</f>
        <v>6153.39</v>
      </c>
      <c r="S47" s="74" t="n">
        <f aca="false">J47+L47+O47+P47+Q47</f>
        <v>1393.99</v>
      </c>
      <c r="T47" s="72" t="n">
        <f aca="false">100*I47/R47</f>
        <v>77.34598327101</v>
      </c>
      <c r="U47" s="73" t="n">
        <f aca="false">100*J47/S47</f>
        <v>24.1859697702279</v>
      </c>
      <c r="V47" s="73" t="n">
        <f aca="false">100*(S47/R47)</f>
        <v>22.65401672899</v>
      </c>
      <c r="W47" s="74" t="n">
        <f aca="false">100*(L47+O47+P47+Q47)/S47</f>
        <v>75.8140302297721</v>
      </c>
      <c r="X47" s="84" t="n">
        <f aca="false">IF(OR(J47=0,I47=0),"ND",+J47/I47)</f>
        <v>0.0708387611883851</v>
      </c>
      <c r="Y47" s="85" t="n">
        <f aca="false">IF(OR(L47=0,I47=0),"ND",+L47/I47)</f>
        <v>0.027127368996092</v>
      </c>
      <c r="Z47" s="85" t="n">
        <f aca="false">IF(OR(O47=0,I47=0),"ND",+O47/I47)</f>
        <v>0.194925830987099</v>
      </c>
      <c r="AA47" s="85" t="n">
        <f aca="false">IF(OR(L47=0,J47=0),"ND",+L47/J47)</f>
        <v>0.382945276583123</v>
      </c>
      <c r="AB47" s="86" t="n">
        <f aca="false">IF(OR(O47=0,J47=0),"ND",+O47/J47)</f>
        <v>2.75168322705027</v>
      </c>
      <c r="AC47" s="87" t="str">
        <f aca="false">IF(OR(P47=0,J47=0),"ND",+P47/J47)</f>
        <v>ND</v>
      </c>
    </row>
    <row r="48" customFormat="false" ht="13" hidden="false" customHeight="false" outlineLevel="0" collapsed="false">
      <c r="A48" s="65" t="s">
        <v>156</v>
      </c>
      <c r="B48" s="66" t="n">
        <v>7383</v>
      </c>
      <c r="C48" s="67" t="n">
        <v>1238</v>
      </c>
      <c r="D48" s="65"/>
      <c r="E48" s="75" t="n">
        <v>9839</v>
      </c>
      <c r="F48" s="73" t="n">
        <v>440</v>
      </c>
      <c r="G48" s="73" t="n">
        <v>1528</v>
      </c>
      <c r="H48" s="74"/>
      <c r="I48" s="72" t="n">
        <v>4598.5</v>
      </c>
      <c r="J48" s="73" t="n">
        <v>306.8</v>
      </c>
      <c r="K48" s="73" t="n">
        <v>0</v>
      </c>
      <c r="L48" s="73" t="n">
        <v>61.11</v>
      </c>
      <c r="M48" s="73" t="n">
        <v>0</v>
      </c>
      <c r="N48" s="73" t="n">
        <v>29.175</v>
      </c>
      <c r="O48" s="73" t="n">
        <v>163.89</v>
      </c>
      <c r="P48" s="73" t="n">
        <v>0</v>
      </c>
      <c r="Q48" s="74" t="n">
        <v>0</v>
      </c>
      <c r="R48" s="75" t="n">
        <f aca="false">I48+J48+L48+O48+P48+Q48</f>
        <v>5130.3</v>
      </c>
      <c r="S48" s="74" t="n">
        <f aca="false">J48+L48+O48+P48+Q48</f>
        <v>531.8</v>
      </c>
      <c r="T48" s="72" t="n">
        <f aca="false">100*I48/R48</f>
        <v>89.6341344560747</v>
      </c>
      <c r="U48" s="73" t="n">
        <f aca="false">100*J48/S48</f>
        <v>57.6908612260248</v>
      </c>
      <c r="V48" s="73" t="n">
        <f aca="false">100*(S48/R48)</f>
        <v>10.3658655439253</v>
      </c>
      <c r="W48" s="74" t="n">
        <f aca="false">100*(L48+O48+P48+Q48)/S48</f>
        <v>42.3091387739752</v>
      </c>
      <c r="X48" s="84" t="n">
        <f aca="false">IF(OR(J48=0,I48=0),"ND",+J48/I48)</f>
        <v>0.066717407850386</v>
      </c>
      <c r="Y48" s="85" t="n">
        <f aca="false">IF(OR(L48=0,I48=0),"ND",+L48/I48)</f>
        <v>0.0132891160160922</v>
      </c>
      <c r="Z48" s="85" t="n">
        <f aca="false">IF(OR(O48=0,I48=0),"ND",+O48/I48)</f>
        <v>0.0356398825704034</v>
      </c>
      <c r="AA48" s="85" t="n">
        <f aca="false">IF(OR(L48=0,J48=0),"ND",+L48/J48)</f>
        <v>0.199185136897001</v>
      </c>
      <c r="AB48" s="86" t="n">
        <f aca="false">IF(OR(O48=0,J48=0),"ND",+O48/J48)</f>
        <v>0.534191655801825</v>
      </c>
      <c r="AC48" s="87" t="str">
        <f aca="false">IF(OR(P48=0,J48=0),"ND",+P48/J48)</f>
        <v>ND</v>
      </c>
    </row>
    <row r="49" customFormat="false" ht="13" hidden="false" customHeight="false" outlineLevel="0" collapsed="false">
      <c r="A49" s="65" t="s">
        <v>157</v>
      </c>
      <c r="B49" s="66" t="n">
        <v>7383</v>
      </c>
      <c r="C49" s="67" t="n">
        <v>1239</v>
      </c>
      <c r="D49" s="65"/>
      <c r="E49" s="75" t="n">
        <v>9840</v>
      </c>
      <c r="F49" s="73" t="n">
        <v>440</v>
      </c>
      <c r="G49" s="73" t="n">
        <v>1632</v>
      </c>
      <c r="H49" s="74"/>
      <c r="I49" s="72" t="n">
        <v>4907</v>
      </c>
      <c r="J49" s="73" t="n">
        <v>330.29</v>
      </c>
      <c r="K49" s="73" t="n">
        <v>0</v>
      </c>
      <c r="L49" s="73" t="n">
        <v>63.188</v>
      </c>
      <c r="M49" s="73" t="n">
        <v>0</v>
      </c>
      <c r="N49" s="73" t="n">
        <v>0</v>
      </c>
      <c r="O49" s="73" t="n">
        <v>105.082</v>
      </c>
      <c r="P49" s="73" t="n">
        <v>0</v>
      </c>
      <c r="Q49" s="74" t="n">
        <v>0</v>
      </c>
      <c r="R49" s="75" t="n">
        <f aca="false">I49+J49+L49+O49+P49+Q49</f>
        <v>5405.56</v>
      </c>
      <c r="S49" s="74" t="n">
        <f aca="false">J49+L49+O49+P49+Q49</f>
        <v>498.56</v>
      </c>
      <c r="T49" s="72" t="n">
        <f aca="false">100*I49/R49</f>
        <v>90.7769037805519</v>
      </c>
      <c r="U49" s="73" t="n">
        <f aca="false">100*J49/S49</f>
        <v>66.248796534018</v>
      </c>
      <c r="V49" s="73" t="n">
        <f aca="false">100*(S49/R49)</f>
        <v>9.22309621944812</v>
      </c>
      <c r="W49" s="74" t="n">
        <f aca="false">100*(L49+O49+P49+Q49)/S49</f>
        <v>33.751203465982</v>
      </c>
      <c r="X49" s="84" t="n">
        <f aca="false">IF(OR(J49=0,I49=0),"ND",+J49/I49)</f>
        <v>0.0673099653556144</v>
      </c>
      <c r="Y49" s="85" t="n">
        <f aca="false">IF(OR(L49=0,I49=0),"ND",+L49/I49)</f>
        <v>0.0128771143264724</v>
      </c>
      <c r="Z49" s="85" t="n">
        <f aca="false">IF(OR(O49=0,I49=0),"ND",+O49/I49)</f>
        <v>0.0214147136743428</v>
      </c>
      <c r="AA49" s="85" t="n">
        <f aca="false">IF(OR(L49=0,J49=0),"ND",+L49/J49)</f>
        <v>0.191310666384087</v>
      </c>
      <c r="AB49" s="86" t="n">
        <f aca="false">IF(OR(O49=0,J49=0),"ND",+O49/J49)</f>
        <v>0.318150716037422</v>
      </c>
      <c r="AC49" s="87" t="str">
        <f aca="false">IF(OR(P49=0,J49=0),"ND",+P49/J49)</f>
        <v>ND</v>
      </c>
    </row>
    <row r="50" customFormat="false" ht="13" hidden="false" customHeight="false" outlineLevel="0" collapsed="false">
      <c r="A50" s="65" t="s">
        <v>158</v>
      </c>
      <c r="B50" s="66" t="n">
        <v>7383</v>
      </c>
      <c r="C50" s="67" t="n">
        <v>1240</v>
      </c>
      <c r="D50" s="65"/>
      <c r="E50" s="75" t="n">
        <v>9841</v>
      </c>
      <c r="F50" s="73" t="n">
        <v>435</v>
      </c>
      <c r="G50" s="73" t="n">
        <v>1620</v>
      </c>
      <c r="H50" s="74"/>
      <c r="I50" s="72" t="n">
        <v>3293.8</v>
      </c>
      <c r="J50" s="73" t="n">
        <v>196.05</v>
      </c>
      <c r="K50" s="73" t="n">
        <v>0</v>
      </c>
      <c r="L50" s="73" t="n">
        <v>31.83</v>
      </c>
      <c r="M50" s="73" t="n">
        <v>0</v>
      </c>
      <c r="N50" s="73" t="n">
        <v>0</v>
      </c>
      <c r="O50" s="73" t="n">
        <v>64.345</v>
      </c>
      <c r="P50" s="73" t="n">
        <v>0</v>
      </c>
      <c r="Q50" s="74" t="n">
        <v>0</v>
      </c>
      <c r="R50" s="75" t="n">
        <f aca="false">I50+J50+L50+O50+P50+Q50</f>
        <v>3586.025</v>
      </c>
      <c r="S50" s="74" t="n">
        <f aca="false">J50+L50+O50+P50+Q50</f>
        <v>292.225</v>
      </c>
      <c r="T50" s="72" t="n">
        <f aca="false">100*I50/R50</f>
        <v>91.8510049427988</v>
      </c>
      <c r="U50" s="73" t="n">
        <f aca="false">100*J50/S50</f>
        <v>67.0887158867311</v>
      </c>
      <c r="V50" s="73" t="n">
        <f aca="false">100*(S50/R50)</f>
        <v>8.14899505720122</v>
      </c>
      <c r="W50" s="74" t="n">
        <f aca="false">100*(L50+O50+P50+Q50)/S50</f>
        <v>32.9112841132689</v>
      </c>
      <c r="X50" s="84" t="n">
        <f aca="false">IF(OR(J50=0,I50=0),"ND",+J50/I50)</f>
        <v>0.05952091808853</v>
      </c>
      <c r="Y50" s="85" t="n">
        <f aca="false">IF(OR(L50=0,I50=0),"ND",+L50/I50)</f>
        <v>0.00966361041957617</v>
      </c>
      <c r="Z50" s="85" t="n">
        <f aca="false">IF(OR(O50=0,I50=0),"ND",+O50/I50)</f>
        <v>0.0195351873216346</v>
      </c>
      <c r="AA50" s="85" t="n">
        <f aca="false">IF(OR(L50=0,J50=0),"ND",+L50/J50)</f>
        <v>0.162356541698546</v>
      </c>
      <c r="AB50" s="86" t="n">
        <f aca="false">IF(OR(O50=0,J50=0),"ND",+O50/J50)</f>
        <v>0.328207090028054</v>
      </c>
      <c r="AC50" s="87" t="str">
        <f aca="false">IF(OR(P50=0,J50=0),"ND",+P50/J50)</f>
        <v>ND</v>
      </c>
    </row>
    <row r="51" customFormat="false" ht="13" hidden="false" customHeight="false" outlineLevel="0" collapsed="false">
      <c r="A51" s="65" t="s">
        <v>159</v>
      </c>
      <c r="B51" s="66" t="n">
        <v>7383</v>
      </c>
      <c r="C51" s="67" t="n">
        <v>1241</v>
      </c>
      <c r="D51" s="65"/>
      <c r="E51" s="75" t="n">
        <v>9842</v>
      </c>
      <c r="F51" s="73" t="n">
        <v>431</v>
      </c>
      <c r="G51" s="73" t="n">
        <v>1710</v>
      </c>
      <c r="H51" s="74"/>
      <c r="I51" s="72" t="n">
        <v>4072</v>
      </c>
      <c r="J51" s="73" t="n">
        <v>244.71</v>
      </c>
      <c r="K51" s="73" t="n">
        <v>0</v>
      </c>
      <c r="L51" s="73" t="n">
        <v>48.076</v>
      </c>
      <c r="M51" s="73" t="n">
        <v>0</v>
      </c>
      <c r="N51" s="73" t="n">
        <v>84.526</v>
      </c>
      <c r="O51" s="73" t="n">
        <v>121.29</v>
      </c>
      <c r="P51" s="73" t="n">
        <v>0</v>
      </c>
      <c r="Q51" s="74" t="n">
        <v>0</v>
      </c>
      <c r="R51" s="75" t="n">
        <f aca="false">I51+J51+L51+O51+P51+Q51</f>
        <v>4486.076</v>
      </c>
      <c r="S51" s="74" t="n">
        <f aca="false">J51+L51+O51+P51+Q51</f>
        <v>414.076</v>
      </c>
      <c r="T51" s="72" t="n">
        <f aca="false">100*I51/R51</f>
        <v>90.769750668513</v>
      </c>
      <c r="U51" s="73" t="n">
        <f aca="false">100*J51/S51</f>
        <v>59.0978467720901</v>
      </c>
      <c r="V51" s="73" t="n">
        <f aca="false">100*(S51/R51)</f>
        <v>9.23024933148703</v>
      </c>
      <c r="W51" s="74" t="n">
        <f aca="false">100*(L51+O51+P51+Q51)/S51</f>
        <v>40.9021532279099</v>
      </c>
      <c r="X51" s="84" t="n">
        <f aca="false">IF(OR(J51=0,I51=0),"ND",+J51/I51)</f>
        <v>0.0600957760314342</v>
      </c>
      <c r="Y51" s="85" t="n">
        <f aca="false">IF(OR(L51=0,I51=0),"ND",+L51/I51)</f>
        <v>0.0118064833005894</v>
      </c>
      <c r="Z51" s="85" t="n">
        <f aca="false">IF(OR(O51=0,I51=0),"ND",+O51/I51)</f>
        <v>0.0297863457760314</v>
      </c>
      <c r="AA51" s="85" t="n">
        <f aca="false">IF(OR(L51=0,J51=0),"ND",+L51/J51)</f>
        <v>0.196461117240816</v>
      </c>
      <c r="AB51" s="86" t="n">
        <f aca="false">IF(OR(O51=0,J51=0),"ND",+O51/J51)</f>
        <v>0.495647909770749</v>
      </c>
      <c r="AC51" s="87" t="str">
        <f aca="false">IF(OR(P51=0,J51=0),"ND",+P51/J51)</f>
        <v>ND</v>
      </c>
    </row>
    <row r="52" customFormat="false" ht="13" hidden="false" customHeight="false" outlineLevel="0" collapsed="false">
      <c r="A52" s="65" t="s">
        <v>160</v>
      </c>
      <c r="B52" s="66" t="n">
        <v>7383</v>
      </c>
      <c r="C52" s="67" t="n">
        <v>1242</v>
      </c>
      <c r="D52" s="65"/>
      <c r="E52" s="75" t="n">
        <v>9843</v>
      </c>
      <c r="F52" s="73" t="n">
        <v>450</v>
      </c>
      <c r="G52" s="73" t="n">
        <v>1844</v>
      </c>
      <c r="H52" s="74"/>
      <c r="I52" s="72" t="n">
        <v>5710.4</v>
      </c>
      <c r="J52" s="73" t="n">
        <v>209.89</v>
      </c>
      <c r="K52" s="73" t="n">
        <v>0</v>
      </c>
      <c r="L52" s="73" t="n">
        <v>33.625</v>
      </c>
      <c r="M52" s="73" t="n">
        <v>0</v>
      </c>
      <c r="N52" s="73" t="n">
        <v>0</v>
      </c>
      <c r="O52" s="73" t="n">
        <v>102.46</v>
      </c>
      <c r="P52" s="73" t="n">
        <v>0</v>
      </c>
      <c r="Q52" s="74" t="n">
        <v>0</v>
      </c>
      <c r="R52" s="75" t="n">
        <f aca="false">I52+J52+L52+O52+P52+Q52</f>
        <v>6056.375</v>
      </c>
      <c r="S52" s="74" t="n">
        <f aca="false">J52+L52+O52+P52+Q52</f>
        <v>345.975</v>
      </c>
      <c r="T52" s="72" t="n">
        <f aca="false">100*I52/R52</f>
        <v>94.287424408165</v>
      </c>
      <c r="U52" s="73" t="n">
        <f aca="false">100*J52/S52</f>
        <v>60.6662331093287</v>
      </c>
      <c r="V52" s="73" t="n">
        <f aca="false">100*(S52/R52)</f>
        <v>5.71257559183505</v>
      </c>
      <c r="W52" s="74" t="n">
        <f aca="false">100*(L52+O52+P52+Q52)/S52</f>
        <v>39.3337668906713</v>
      </c>
      <c r="X52" s="84" t="n">
        <f aca="false">IF(OR(J52=0,I52=0),"ND",+J52/I52)</f>
        <v>0.036755743905856</v>
      </c>
      <c r="Y52" s="85" t="n">
        <f aca="false">IF(OR(L52=0,I52=0),"ND",+L52/I52)</f>
        <v>0.0058883790977865</v>
      </c>
      <c r="Z52" s="85" t="n">
        <f aca="false">IF(OR(O52=0,I52=0),"ND",+O52/I52)</f>
        <v>0.017942701036705</v>
      </c>
      <c r="AA52" s="85" t="n">
        <f aca="false">IF(OR(L52=0,J52=0),"ND",+L52/J52)</f>
        <v>0.160202963457049</v>
      </c>
      <c r="AB52" s="86" t="n">
        <f aca="false">IF(OR(O52=0,J52=0),"ND",+O52/J52)</f>
        <v>0.488160465005479</v>
      </c>
      <c r="AC52" s="87" t="str">
        <f aca="false">IF(OR(P52=0,J52=0),"ND",+P52/J52)</f>
        <v>ND</v>
      </c>
    </row>
    <row r="53" customFormat="false" ht="13" hidden="false" customHeight="false" outlineLevel="0" collapsed="false">
      <c r="A53" s="65" t="s">
        <v>161</v>
      </c>
      <c r="B53" s="66" t="n">
        <v>7383</v>
      </c>
      <c r="C53" s="67" t="n">
        <v>1243</v>
      </c>
      <c r="D53" s="65"/>
      <c r="E53" s="75" t="n">
        <v>9844</v>
      </c>
      <c r="F53" s="73" t="n">
        <v>360</v>
      </c>
      <c r="G53" s="73" t="n">
        <v>1775</v>
      </c>
      <c r="H53" s="74"/>
      <c r="I53" s="72" t="n">
        <v>4319</v>
      </c>
      <c r="J53" s="73" t="n">
        <v>277.16</v>
      </c>
      <c r="K53" s="73" t="n">
        <v>0</v>
      </c>
      <c r="L53" s="73" t="n">
        <v>43.164</v>
      </c>
      <c r="M53" s="73" t="n">
        <v>0</v>
      </c>
      <c r="N53" s="73" t="n">
        <v>45.36</v>
      </c>
      <c r="O53" s="73" t="n">
        <v>102.01</v>
      </c>
      <c r="P53" s="73" t="n">
        <v>0</v>
      </c>
      <c r="Q53" s="74" t="n">
        <v>0</v>
      </c>
      <c r="R53" s="75" t="n">
        <f aca="false">I53+J53+L53+O53+P53+Q53</f>
        <v>4741.334</v>
      </c>
      <c r="S53" s="74" t="n">
        <f aca="false">J53+L53+O53+P53+Q53</f>
        <v>422.334</v>
      </c>
      <c r="T53" s="72" t="n">
        <f aca="false">100*I53/R53</f>
        <v>91.0925068767566</v>
      </c>
      <c r="U53" s="73" t="n">
        <f aca="false">100*J53/S53</f>
        <v>65.6257843318322</v>
      </c>
      <c r="V53" s="73" t="n">
        <f aca="false">100*(S53/R53)</f>
        <v>8.90749312324338</v>
      </c>
      <c r="W53" s="74" t="n">
        <f aca="false">100*(L53+O53+P53+Q53)/S53</f>
        <v>34.3742156681679</v>
      </c>
      <c r="X53" s="84" t="n">
        <f aca="false">IF(OR(J53=0,I53=0),"ND",+J53/I53)</f>
        <v>0.0641722620977078</v>
      </c>
      <c r="Y53" s="85" t="n">
        <f aca="false">IF(OR(L53=0,I53=0),"ND",+L53/I53)</f>
        <v>0.00999398008798333</v>
      </c>
      <c r="Z53" s="85" t="n">
        <f aca="false">IF(OR(O53=0,I53=0),"ND",+O53/I53)</f>
        <v>0.0236188932623292</v>
      </c>
      <c r="AA53" s="85" t="n">
        <f aca="false">IF(OR(L53=0,J53=0),"ND",+L53/J53)</f>
        <v>0.155736758551017</v>
      </c>
      <c r="AB53" s="86" t="n">
        <f aca="false">IF(OR(O53=0,J53=0),"ND",+O53/J53)</f>
        <v>0.368054553326598</v>
      </c>
      <c r="AC53" s="87" t="str">
        <f aca="false">IF(OR(P53=0,J53=0),"ND",+P53/J53)</f>
        <v>ND</v>
      </c>
    </row>
    <row r="54" customFormat="false" ht="13" hidden="false" customHeight="false" outlineLevel="0" collapsed="false">
      <c r="A54" s="65" t="s">
        <v>162</v>
      </c>
      <c r="B54" s="66" t="n">
        <v>7383</v>
      </c>
      <c r="C54" s="67" t="n">
        <v>1244</v>
      </c>
      <c r="D54" s="65"/>
      <c r="E54" s="75" t="s">
        <v>163</v>
      </c>
      <c r="F54" s="73" t="n">
        <v>250</v>
      </c>
      <c r="G54" s="73" t="n">
        <v>1760</v>
      </c>
      <c r="H54" s="74"/>
      <c r="I54" s="72" t="n">
        <v>4080.5</v>
      </c>
      <c r="J54" s="73" t="n">
        <v>278.97</v>
      </c>
      <c r="K54" s="73" t="n">
        <v>0</v>
      </c>
      <c r="L54" s="73" t="n">
        <v>46.753</v>
      </c>
      <c r="M54" s="73" t="n">
        <v>80.561</v>
      </c>
      <c r="N54" s="73" t="n">
        <v>0</v>
      </c>
      <c r="O54" s="73" t="n">
        <v>235.41</v>
      </c>
      <c r="P54" s="73" t="n">
        <v>136.21</v>
      </c>
      <c r="Q54" s="74" t="n">
        <v>0</v>
      </c>
      <c r="R54" s="75" t="n">
        <f aca="false">I54+J54+L54+O54+P54+Q54</f>
        <v>4777.843</v>
      </c>
      <c r="S54" s="74" t="n">
        <f aca="false">J54+L54+O54+P54+Q54</f>
        <v>697.343</v>
      </c>
      <c r="T54" s="72" t="n">
        <f aca="false">100*I54/R54</f>
        <v>85.4046480807344</v>
      </c>
      <c r="U54" s="73" t="n">
        <f aca="false">100*J54/S54</f>
        <v>40.0047035676848</v>
      </c>
      <c r="V54" s="73" t="n">
        <f aca="false">100*(S54/R54)</f>
        <v>14.5953519192657</v>
      </c>
      <c r="W54" s="74" t="n">
        <f aca="false">100*(L54+O54+P54+Q54)/S54</f>
        <v>59.9952964323152</v>
      </c>
      <c r="X54" s="84" t="n">
        <f aca="false">IF(OR(J54=0,I54=0),"ND",+J54/I54)</f>
        <v>0.0683666217375322</v>
      </c>
      <c r="Y54" s="85" t="n">
        <f aca="false">IF(OR(L54=0,I54=0),"ND",+L54/I54)</f>
        <v>0.0114576645018993</v>
      </c>
      <c r="Z54" s="85" t="n">
        <f aca="false">IF(OR(O54=0,I54=0),"ND",+O54/I54)</f>
        <v>0.0576914593799779</v>
      </c>
      <c r="AA54" s="85" t="n">
        <f aca="false">IF(OR(L54=0,J54=0),"ND",+L54/J54)</f>
        <v>0.167591497293616</v>
      </c>
      <c r="AB54" s="86" t="n">
        <f aca="false">IF(OR(O54=0,J54=0),"ND",+O54/J54)</f>
        <v>0.843854177868588</v>
      </c>
      <c r="AC54" s="87" t="n">
        <f aca="false">IF(OR(P54=0,J54=0),"ND",+P54/J54)</f>
        <v>0.488260386421479</v>
      </c>
    </row>
    <row r="55" customFormat="false" ht="13" hidden="false" customHeight="false" outlineLevel="0" collapsed="false">
      <c r="A55" s="65" t="s">
        <v>164</v>
      </c>
      <c r="B55" s="66" t="n">
        <v>7383</v>
      </c>
      <c r="C55" s="67" t="n">
        <v>1245</v>
      </c>
      <c r="D55" s="65"/>
      <c r="E55" s="75" t="s">
        <v>165</v>
      </c>
      <c r="F55" s="73" t="n">
        <v>250</v>
      </c>
      <c r="G55" s="73" t="n">
        <v>1760</v>
      </c>
      <c r="H55" s="74"/>
      <c r="I55" s="72" t="n">
        <v>6664.1</v>
      </c>
      <c r="J55" s="73" t="n">
        <v>331.41</v>
      </c>
      <c r="K55" s="73" t="n">
        <v>0</v>
      </c>
      <c r="L55" s="73" t="n">
        <v>61.393</v>
      </c>
      <c r="M55" s="73" t="n">
        <v>0</v>
      </c>
      <c r="N55" s="73" t="n">
        <v>0</v>
      </c>
      <c r="O55" s="73" t="n">
        <v>331.36</v>
      </c>
      <c r="P55" s="73" t="n">
        <v>0</v>
      </c>
      <c r="Q55" s="74" t="n">
        <v>0</v>
      </c>
      <c r="R55" s="75" t="n">
        <f aca="false">I55+J55+L55+O55+P55+Q55</f>
        <v>7388.263</v>
      </c>
      <c r="S55" s="74" t="n">
        <f aca="false">J55+L55+O55+P55+Q55</f>
        <v>724.163</v>
      </c>
      <c r="T55" s="72" t="n">
        <f aca="false">100*I55/R55</f>
        <v>90.198467488231</v>
      </c>
      <c r="U55" s="73" t="n">
        <f aca="false">100*J55/S55</f>
        <v>45.7645585317118</v>
      </c>
      <c r="V55" s="73" t="n">
        <f aca="false">100*(S55/R55)</f>
        <v>9.80153251176901</v>
      </c>
      <c r="W55" s="74" t="n">
        <f aca="false">100*(L55+O55+P55+Q55)/S55</f>
        <v>54.2354414682882</v>
      </c>
      <c r="X55" s="84" t="n">
        <f aca="false">IF(OR(J55=0,I55=0),"ND",+J55/I55)</f>
        <v>0.0497306462988251</v>
      </c>
      <c r="Y55" s="85" t="n">
        <f aca="false">IF(OR(L55=0,I55=0),"ND",+L55/I55)</f>
        <v>0.00921249681127234</v>
      </c>
      <c r="Z55" s="85" t="n">
        <f aca="false">IF(OR(O55=0,I55=0),"ND",+O55/I55)</f>
        <v>0.0497231434102129</v>
      </c>
      <c r="AA55" s="85" t="n">
        <f aca="false">IF(OR(L55=0,J55=0),"ND",+L55/J55)</f>
        <v>0.185247880269153</v>
      </c>
      <c r="AB55" s="86" t="n">
        <f aca="false">IF(OR(O55=0,J55=0),"ND",+O55/J55)</f>
        <v>0.999849129477083</v>
      </c>
      <c r="AC55" s="87" t="str">
        <f aca="false">IF(OR(P55=0,J55=0),"ND",+P55/J55)</f>
        <v>ND</v>
      </c>
    </row>
    <row r="56" customFormat="false" ht="13" hidden="false" customHeight="false" outlineLevel="0" collapsed="false">
      <c r="A56" s="65"/>
      <c r="B56" s="66"/>
      <c r="C56" s="67"/>
      <c r="D56" s="65"/>
      <c r="E56" s="75" t="s">
        <v>51</v>
      </c>
      <c r="F56" s="73" t="n">
        <v>220</v>
      </c>
      <c r="G56" s="73" t="n">
        <v>1622</v>
      </c>
      <c r="H56" s="74"/>
      <c r="I56" s="72"/>
      <c r="J56" s="73"/>
      <c r="K56" s="73"/>
      <c r="L56" s="73"/>
      <c r="M56" s="73"/>
      <c r="N56" s="73"/>
      <c r="O56" s="73"/>
      <c r="P56" s="73"/>
      <c r="Q56" s="74"/>
      <c r="R56" s="75"/>
      <c r="S56" s="74"/>
      <c r="T56" s="72"/>
      <c r="U56" s="73"/>
      <c r="V56" s="73"/>
      <c r="W56" s="74"/>
      <c r="X56" s="84" t="str">
        <f aca="false">IF(OR(J56=0,I56=0),"ND",+J56/I56)</f>
        <v>ND</v>
      </c>
      <c r="Y56" s="85" t="str">
        <f aca="false">IF(OR(L56=0,I56=0),"ND",+L56/I56)</f>
        <v>ND</v>
      </c>
      <c r="Z56" s="85" t="str">
        <f aca="false">IF(OR(O56=0,I56=0),"ND",+O56/I56)</f>
        <v>ND</v>
      </c>
      <c r="AA56" s="85" t="str">
        <f aca="false">IF(OR(L56=0,J56=0),"ND",+L56/J56)</f>
        <v>ND</v>
      </c>
      <c r="AB56" s="86" t="str">
        <f aca="false">IF(OR(O56=0,J56=0),"ND",+O56/J56)</f>
        <v>ND</v>
      </c>
      <c r="AC56" s="87" t="str">
        <f aca="false">IF(OR(P56=0,J56=0),"ND",+P56/J56)</f>
        <v>ND</v>
      </c>
    </row>
    <row r="57" customFormat="false" ht="13" hidden="false" customHeight="false" outlineLevel="0" collapsed="false">
      <c r="A57" s="65" t="s">
        <v>166</v>
      </c>
      <c r="B57" s="66" t="n">
        <v>7383</v>
      </c>
      <c r="C57" s="67" t="n">
        <v>1247</v>
      </c>
      <c r="D57" s="65"/>
      <c r="E57" s="75" t="n">
        <v>9847</v>
      </c>
      <c r="F57" s="73" t="n">
        <v>340</v>
      </c>
      <c r="G57" s="73" t="n">
        <v>1680</v>
      </c>
      <c r="H57" s="74"/>
      <c r="I57" s="72" t="n">
        <v>4562.7</v>
      </c>
      <c r="J57" s="73" t="n">
        <v>319.39</v>
      </c>
      <c r="K57" s="73" t="n">
        <v>0</v>
      </c>
      <c r="L57" s="73" t="n">
        <v>139.79</v>
      </c>
      <c r="M57" s="73" t="n">
        <v>0</v>
      </c>
      <c r="N57" s="73" t="n">
        <v>136.18</v>
      </c>
      <c r="O57" s="73" t="n">
        <v>1043.1</v>
      </c>
      <c r="P57" s="73" t="n">
        <v>0</v>
      </c>
      <c r="Q57" s="74" t="n">
        <v>0</v>
      </c>
      <c r="R57" s="75" t="n">
        <f aca="false">I57+J57+L57+O57+P57+Q57</f>
        <v>6064.98</v>
      </c>
      <c r="S57" s="74" t="n">
        <f aca="false">J57+L57+O57+P57+Q57</f>
        <v>1502.28</v>
      </c>
      <c r="T57" s="72" t="n">
        <f aca="false">100*I57/R57</f>
        <v>75.230256324011</v>
      </c>
      <c r="U57" s="73" t="n">
        <f aca="false">100*J57/S57</f>
        <v>21.2603509332481</v>
      </c>
      <c r="V57" s="73" t="n">
        <f aca="false">100*(S57/R57)</f>
        <v>24.769743675989</v>
      </c>
      <c r="W57" s="74" t="n">
        <f aca="false">100*(L57+O57+P57+Q57)/S57</f>
        <v>78.7396490667519</v>
      </c>
      <c r="X57" s="84" t="n">
        <f aca="false">IF(OR(J57=0,I57=0),"ND",+J57/I57)</f>
        <v>0.0700002191684748</v>
      </c>
      <c r="Y57" s="85" t="n">
        <f aca="false">IF(OR(L57=0,I57=0),"ND",+L57/I57)</f>
        <v>0.0306375610932124</v>
      </c>
      <c r="Z57" s="85" t="n">
        <f aca="false">IF(OR(O57=0,I57=0),"ND",+O57/I57)</f>
        <v>0.228614636070748</v>
      </c>
      <c r="AA57" s="85" t="n">
        <f aca="false">IF(OR(L57=0,J57=0),"ND",+L57/J57)</f>
        <v>0.437678073828235</v>
      </c>
      <c r="AB57" s="86" t="n">
        <f aca="false">IF(OR(O57=0,J57=0),"ND",+O57/J57)</f>
        <v>3.26591314693635</v>
      </c>
      <c r="AC57" s="87" t="str">
        <f aca="false">IF(OR(P57=0,J57=0),"ND",+P57/J57)</f>
        <v>ND</v>
      </c>
    </row>
    <row r="58" customFormat="false" ht="13" hidden="false" customHeight="false" outlineLevel="0" collapsed="false">
      <c r="A58" s="65" t="s">
        <v>167</v>
      </c>
      <c r="B58" s="66" t="n">
        <v>7383</v>
      </c>
      <c r="C58" s="67" t="n">
        <v>1248</v>
      </c>
      <c r="D58" s="65"/>
      <c r="E58" s="75" t="n">
        <v>9848</v>
      </c>
      <c r="F58" s="73" t="n">
        <v>600</v>
      </c>
      <c r="G58" s="73" t="n">
        <v>1800</v>
      </c>
      <c r="H58" s="74"/>
      <c r="I58" s="72" t="n">
        <v>4201.3</v>
      </c>
      <c r="J58" s="73" t="n">
        <v>293.66</v>
      </c>
      <c r="K58" s="73" t="n">
        <v>0</v>
      </c>
      <c r="L58" s="73" t="n">
        <v>67.627</v>
      </c>
      <c r="M58" s="73" t="n">
        <v>0</v>
      </c>
      <c r="N58" s="73" t="n">
        <v>45.56</v>
      </c>
      <c r="O58" s="73" t="n">
        <v>365.33</v>
      </c>
      <c r="P58" s="73" t="n">
        <v>0</v>
      </c>
      <c r="Q58" s="74" t="n">
        <v>0</v>
      </c>
      <c r="R58" s="75" t="n">
        <f aca="false">I58+J58+L58+O58+P58+Q58</f>
        <v>4927.917</v>
      </c>
      <c r="S58" s="74" t="n">
        <f aca="false">J58+L58+O58+P58+Q58</f>
        <v>726.617</v>
      </c>
      <c r="T58" s="72" t="n">
        <f aca="false">100*I58/R58</f>
        <v>85.2550885089988</v>
      </c>
      <c r="U58" s="73" t="n">
        <f aca="false">100*J58/S58</f>
        <v>40.4146888938739</v>
      </c>
      <c r="V58" s="73" t="n">
        <f aca="false">100*(S58/R58)</f>
        <v>14.7449114910012</v>
      </c>
      <c r="W58" s="74" t="n">
        <f aca="false">100*(L58+O58+P58+Q58)/S58</f>
        <v>59.5853111061261</v>
      </c>
      <c r="X58" s="84" t="n">
        <f aca="false">IF(OR(J58=0,I58=0),"ND",+J58/I58)</f>
        <v>0.0698974127055911</v>
      </c>
      <c r="Y58" s="85" t="n">
        <f aca="false">IF(OR(L58=0,I58=0),"ND",+L58/I58)</f>
        <v>0.016096684359603</v>
      </c>
      <c r="Z58" s="85" t="n">
        <f aca="false">IF(OR(O58=0,I58=0),"ND",+O58/I58)</f>
        <v>0.0869564182514936</v>
      </c>
      <c r="AA58" s="85" t="n">
        <f aca="false">IF(OR(L58=0,J58=0),"ND",+L58/J58)</f>
        <v>0.230290131444528</v>
      </c>
      <c r="AB58" s="86" t="n">
        <f aca="false">IF(OR(O58=0,J58=0),"ND",+O58/J58)</f>
        <v>1.24405775386501</v>
      </c>
      <c r="AC58" s="87" t="str">
        <f aca="false">IF(OR(P58=0,J58=0),"ND",+P58/J58)</f>
        <v>ND</v>
      </c>
    </row>
    <row r="59" customFormat="false" ht="13" hidden="false" customHeight="false" outlineLevel="0" collapsed="false">
      <c r="A59" s="65" t="s">
        <v>168</v>
      </c>
      <c r="B59" s="66" t="n">
        <v>7383</v>
      </c>
      <c r="C59" s="67" t="n">
        <v>1249</v>
      </c>
      <c r="D59" s="65"/>
      <c r="E59" s="75" t="n">
        <v>9849</v>
      </c>
      <c r="F59" s="73" t="n">
        <v>740</v>
      </c>
      <c r="G59" s="73" t="n">
        <v>1805</v>
      </c>
      <c r="H59" s="74"/>
      <c r="I59" s="72" t="n">
        <v>6710.4</v>
      </c>
      <c r="J59" s="73" t="n">
        <v>314.07</v>
      </c>
      <c r="K59" s="73" t="n">
        <v>0</v>
      </c>
      <c r="L59" s="73" t="n">
        <v>47.603</v>
      </c>
      <c r="M59" s="73" t="n">
        <v>0</v>
      </c>
      <c r="N59" s="73" t="n">
        <v>0</v>
      </c>
      <c r="O59" s="73" t="n">
        <v>118.15</v>
      </c>
      <c r="P59" s="73" t="n">
        <v>0</v>
      </c>
      <c r="Q59" s="74" t="n">
        <v>0</v>
      </c>
      <c r="R59" s="75" t="n">
        <f aca="false">I59+J59+L59+O59+P59+Q59</f>
        <v>7190.223</v>
      </c>
      <c r="S59" s="74" t="n">
        <f aca="false">J59+L59+O59+P59+Q59</f>
        <v>479.823</v>
      </c>
      <c r="T59" s="72" t="n">
        <f aca="false">100*I59/R59</f>
        <v>93.3267299220066</v>
      </c>
      <c r="U59" s="73" t="n">
        <f aca="false">100*J59/S59</f>
        <v>65.455386673836</v>
      </c>
      <c r="V59" s="73" t="n">
        <f aca="false">100*(S59/R59)</f>
        <v>6.67327007799341</v>
      </c>
      <c r="W59" s="74" t="n">
        <f aca="false">100*(L59+O59+P59+Q59)/S59</f>
        <v>34.544613326164</v>
      </c>
      <c r="X59" s="84" t="n">
        <f aca="false">IF(OR(J59=0,I59=0),"ND",+J59/I59)</f>
        <v>0.046803469241774</v>
      </c>
      <c r="Y59" s="85" t="n">
        <f aca="false">IF(OR(L59=0,I59=0),"ND",+L59/I59)</f>
        <v>0.00709391392465427</v>
      </c>
      <c r="Z59" s="85" t="n">
        <f aca="false">IF(OR(O59=0,I59=0),"ND",+O59/I59)</f>
        <v>0.0176069980925131</v>
      </c>
      <c r="AA59" s="85" t="n">
        <f aca="false">IF(OR(L59=0,J59=0),"ND",+L59/J59)</f>
        <v>0.151568121756296</v>
      </c>
      <c r="AB59" s="86" t="n">
        <f aca="false">IF(OR(O59=0,J59=0),"ND",+O59/J59)</f>
        <v>0.376190021332824</v>
      </c>
      <c r="AC59" s="87" t="str">
        <f aca="false">IF(OR(P59=0,J59=0),"ND",+P59/J59)</f>
        <v>ND</v>
      </c>
    </row>
    <row r="60" customFormat="false" ht="13" hidden="false" customHeight="false" outlineLevel="0" collapsed="false">
      <c r="A60" s="65"/>
      <c r="B60" s="66"/>
      <c r="C60" s="67"/>
      <c r="D60" s="65"/>
      <c r="E60" s="75" t="s">
        <v>51</v>
      </c>
      <c r="F60" s="73" t="n">
        <v>725</v>
      </c>
      <c r="G60" s="73" t="n">
        <v>1692</v>
      </c>
      <c r="H60" s="74"/>
      <c r="I60" s="72"/>
      <c r="J60" s="73"/>
      <c r="K60" s="73"/>
      <c r="L60" s="73"/>
      <c r="M60" s="73"/>
      <c r="N60" s="73"/>
      <c r="O60" s="73"/>
      <c r="P60" s="73"/>
      <c r="Q60" s="74"/>
      <c r="R60" s="75"/>
      <c r="S60" s="74"/>
      <c r="T60" s="72"/>
      <c r="U60" s="73"/>
      <c r="V60" s="73"/>
      <c r="W60" s="74"/>
      <c r="X60" s="84" t="str">
        <f aca="false">IF(OR(J60=0,I60=0),"ND",+J60/I60)</f>
        <v>ND</v>
      </c>
      <c r="Y60" s="85" t="str">
        <f aca="false">IF(OR(L60=0,I60=0),"ND",+L60/I60)</f>
        <v>ND</v>
      </c>
      <c r="Z60" s="85" t="str">
        <f aca="false">IF(OR(O60=0,I60=0),"ND",+O60/I60)</f>
        <v>ND</v>
      </c>
      <c r="AA60" s="85" t="str">
        <f aca="false">IF(OR(L60=0,J60=0),"ND",+L60/J60)</f>
        <v>ND</v>
      </c>
      <c r="AB60" s="86" t="str">
        <f aca="false">IF(OR(O60=0,J60=0),"ND",+O60/J60)</f>
        <v>ND</v>
      </c>
      <c r="AC60" s="87" t="str">
        <f aca="false">IF(OR(P60=0,J60=0),"ND",+P60/J60)</f>
        <v>ND</v>
      </c>
    </row>
    <row r="61" customFormat="false" ht="13" hidden="false" customHeight="false" outlineLevel="0" collapsed="false">
      <c r="A61" s="65" t="s">
        <v>169</v>
      </c>
      <c r="B61" s="66" t="n">
        <v>7383</v>
      </c>
      <c r="C61" s="67" t="n">
        <v>1251</v>
      </c>
      <c r="D61" s="65"/>
      <c r="E61" s="75" t="n">
        <v>9851</v>
      </c>
      <c r="F61" s="73" t="n">
        <v>730</v>
      </c>
      <c r="G61" s="73" t="n">
        <v>1570</v>
      </c>
      <c r="H61" s="74"/>
      <c r="I61" s="72" t="n">
        <v>6232</v>
      </c>
      <c r="J61" s="73" t="n">
        <v>288.48</v>
      </c>
      <c r="K61" s="73" t="n">
        <v>0</v>
      </c>
      <c r="L61" s="73" t="n">
        <v>73.577</v>
      </c>
      <c r="M61" s="73" t="n">
        <v>75.19</v>
      </c>
      <c r="N61" s="73" t="n">
        <v>76.333</v>
      </c>
      <c r="O61" s="73" t="n">
        <v>1107.9</v>
      </c>
      <c r="P61" s="73" t="n">
        <v>271.55</v>
      </c>
      <c r="Q61" s="74" t="n">
        <v>446.7</v>
      </c>
      <c r="R61" s="75" t="n">
        <f aca="false">I61+J61+L61+O61+P61+Q61</f>
        <v>8420.207</v>
      </c>
      <c r="S61" s="74" t="n">
        <f aca="false">J61+L61+O61+P61+Q61</f>
        <v>2188.207</v>
      </c>
      <c r="T61" s="72" t="n">
        <f aca="false">100*I61/R61</f>
        <v>74.0124322359296</v>
      </c>
      <c r="U61" s="73" t="n">
        <f aca="false">100*J61/S61</f>
        <v>13.1833962691829</v>
      </c>
      <c r="V61" s="73" t="n">
        <f aca="false">100*(S61/R61)</f>
        <v>25.9875677640704</v>
      </c>
      <c r="W61" s="74" t="n">
        <f aca="false">100*(L61+O61+P61+Q61)/S61</f>
        <v>86.8166037308171</v>
      </c>
      <c r="X61" s="84" t="n">
        <f aca="false">IF(OR(J61=0,I61=0),"ND",+J61/I61)</f>
        <v>0.0462901155327343</v>
      </c>
      <c r="Y61" s="85" t="n">
        <f aca="false">IF(OR(L61=0,I61=0),"ND",+L61/I61)</f>
        <v>0.0118063222079589</v>
      </c>
      <c r="Z61" s="85" t="n">
        <f aca="false">IF(OR(O61=0,I61=0),"ND",+O61/I61)</f>
        <v>0.177775994865212</v>
      </c>
      <c r="AA61" s="85" t="n">
        <f aca="false">IF(OR(L61=0,J61=0),"ND",+L61/J61)</f>
        <v>0.255050610094287</v>
      </c>
      <c r="AB61" s="86" t="n">
        <f aca="false">IF(OR(O61=0,J61=0),"ND",+O61/J61)</f>
        <v>3.84047420965058</v>
      </c>
      <c r="AC61" s="87" t="n">
        <f aca="false">IF(OR(P61=0,J61=0),"ND",+P61/J61)</f>
        <v>0.941313089295618</v>
      </c>
    </row>
    <row r="62" customFormat="false" ht="13" hidden="false" customHeight="false" outlineLevel="0" collapsed="false">
      <c r="A62" s="65" t="s">
        <v>170</v>
      </c>
      <c r="B62" s="66" t="n">
        <v>7383</v>
      </c>
      <c r="C62" s="67" t="n">
        <v>1252</v>
      </c>
      <c r="D62" s="65"/>
      <c r="E62" s="75" t="n">
        <v>9852</v>
      </c>
      <c r="F62" s="73" t="n">
        <v>595</v>
      </c>
      <c r="G62" s="73" t="n">
        <v>1580</v>
      </c>
      <c r="H62" s="74"/>
      <c r="I62" s="72" t="n">
        <v>6702.1</v>
      </c>
      <c r="J62" s="73" t="n">
        <v>316.59</v>
      </c>
      <c r="K62" s="73" t="n">
        <v>0</v>
      </c>
      <c r="L62" s="73" t="n">
        <v>88.595</v>
      </c>
      <c r="M62" s="73" t="n">
        <v>110.5</v>
      </c>
      <c r="N62" s="73" t="n">
        <v>191.83</v>
      </c>
      <c r="O62" s="73" t="n">
        <v>2261.8</v>
      </c>
      <c r="P62" s="73" t="n">
        <v>32.68</v>
      </c>
      <c r="Q62" s="74" t="n">
        <v>134.99</v>
      </c>
      <c r="R62" s="75" t="n">
        <f aca="false">I62+J62+L62+O62+P62+Q62</f>
        <v>9536.755</v>
      </c>
      <c r="S62" s="74" t="n">
        <f aca="false">J62+L62+O62+P62+Q62</f>
        <v>2834.655</v>
      </c>
      <c r="T62" s="72" t="n">
        <f aca="false">100*I62/R62</f>
        <v>70.2765248766483</v>
      </c>
      <c r="U62" s="73" t="n">
        <f aca="false">100*J62/S62</f>
        <v>11.1685549035068</v>
      </c>
      <c r="V62" s="73" t="n">
        <f aca="false">100*(S62/R62)</f>
        <v>29.7234751233517</v>
      </c>
      <c r="W62" s="74" t="n">
        <f aca="false">100*(L62+O62+P62+Q62)/S62</f>
        <v>88.8314450964932</v>
      </c>
      <c r="X62" s="84" t="n">
        <f aca="false">IF(OR(J62=0,I62=0),"ND",+J62/I62)</f>
        <v>0.0472374330433745</v>
      </c>
      <c r="Y62" s="85" t="n">
        <f aca="false">IF(OR(L62=0,I62=0),"ND",+L62/I62)</f>
        <v>0.0132189910625028</v>
      </c>
      <c r="Z62" s="85" t="n">
        <f aca="false">IF(OR(O62=0,I62=0),"ND",+O62/I62)</f>
        <v>0.337476313394309</v>
      </c>
      <c r="AA62" s="85" t="n">
        <f aca="false">IF(OR(L62=0,J62=0),"ND",+L62/J62)</f>
        <v>0.279841435294861</v>
      </c>
      <c r="AB62" s="86" t="n">
        <f aca="false">IF(OR(O62=0,J62=0),"ND",+O62/J62)</f>
        <v>7.14425597776304</v>
      </c>
      <c r="AC62" s="87" t="n">
        <f aca="false">IF(OR(P62=0,J62=0),"ND",+P62/J62)</f>
        <v>0.103224991313686</v>
      </c>
    </row>
    <row r="63" customFormat="false" ht="13" hidden="false" customHeight="false" outlineLevel="0" collapsed="false">
      <c r="A63" s="65" t="s">
        <v>171</v>
      </c>
      <c r="B63" s="66" t="n">
        <v>7383</v>
      </c>
      <c r="C63" s="67" t="n">
        <v>1253</v>
      </c>
      <c r="D63" s="65"/>
      <c r="E63" s="75" t="n">
        <v>9853</v>
      </c>
      <c r="F63" s="73" t="n">
        <v>470</v>
      </c>
      <c r="G63" s="73" t="n">
        <v>1980</v>
      </c>
      <c r="H63" s="74"/>
      <c r="I63" s="72" t="n">
        <v>4350.6</v>
      </c>
      <c r="J63" s="73" t="n">
        <v>277.02</v>
      </c>
      <c r="K63" s="73" t="n">
        <v>0</v>
      </c>
      <c r="L63" s="73" t="n">
        <v>45.242</v>
      </c>
      <c r="M63" s="73" t="n">
        <v>0</v>
      </c>
      <c r="N63" s="73" t="n">
        <v>19.483</v>
      </c>
      <c r="O63" s="73" t="n">
        <v>160.3</v>
      </c>
      <c r="P63" s="73" t="n">
        <v>36.12</v>
      </c>
      <c r="Q63" s="74" t="n">
        <v>0</v>
      </c>
      <c r="R63" s="75" t="n">
        <f aca="false">I63+J63+L63+O63+P63+Q63</f>
        <v>4869.282</v>
      </c>
      <c r="S63" s="74" t="n">
        <f aca="false">J63+L63+O63+P63+Q63</f>
        <v>518.682</v>
      </c>
      <c r="T63" s="72" t="n">
        <f aca="false">100*I63/R63</f>
        <v>89.3478751076647</v>
      </c>
      <c r="U63" s="73" t="n">
        <f aca="false">100*J63/S63</f>
        <v>53.4084467939894</v>
      </c>
      <c r="V63" s="73" t="n">
        <f aca="false">100*(S63/R63)</f>
        <v>10.6521248923353</v>
      </c>
      <c r="W63" s="74" t="n">
        <f aca="false">100*(L63+O63+P63+Q63)/S63</f>
        <v>46.5915532060106</v>
      </c>
      <c r="X63" s="84" t="n">
        <f aca="false">IF(OR(J63=0,I63=0),"ND",+J63/I63)</f>
        <v>0.0636739760033099</v>
      </c>
      <c r="Y63" s="85" t="n">
        <f aca="false">IF(OR(L63=0,I63=0),"ND",+L63/I63)</f>
        <v>0.0103990254217809</v>
      </c>
      <c r="Z63" s="85" t="n">
        <f aca="false">IF(OR(O63=0,I63=0),"ND",+O63/I63)</f>
        <v>0.0368454925757367</v>
      </c>
      <c r="AA63" s="85" t="n">
        <f aca="false">IF(OR(L63=0,J63=0),"ND",+L63/J63)</f>
        <v>0.163316728034077</v>
      </c>
      <c r="AB63" s="86" t="n">
        <f aca="false">IF(OR(O63=0,J63=0),"ND",+O63/J63)</f>
        <v>0.578658580607898</v>
      </c>
      <c r="AC63" s="87" t="n">
        <f aca="false">IF(OR(P63=0,J63=0),"ND",+P63/J63)</f>
        <v>0.13038769763916</v>
      </c>
    </row>
    <row r="64" customFormat="false" ht="13" hidden="false" customHeight="false" outlineLevel="0" collapsed="false">
      <c r="A64" s="65" t="s">
        <v>172</v>
      </c>
      <c r="B64" s="66" t="n">
        <v>7383</v>
      </c>
      <c r="C64" s="67" t="n">
        <v>1254</v>
      </c>
      <c r="D64" s="65"/>
      <c r="E64" s="75" t="n">
        <v>9854</v>
      </c>
      <c r="F64" s="73" t="n">
        <v>310</v>
      </c>
      <c r="G64" s="73" t="n">
        <v>1905</v>
      </c>
      <c r="H64" s="74"/>
      <c r="I64" s="72" t="n">
        <v>4640.5</v>
      </c>
      <c r="J64" s="73" t="n">
        <v>317.99</v>
      </c>
      <c r="K64" s="73" t="n">
        <v>0</v>
      </c>
      <c r="L64" s="73" t="n">
        <v>60.732</v>
      </c>
      <c r="M64" s="73" t="n">
        <v>0</v>
      </c>
      <c r="N64" s="73" t="n">
        <v>0</v>
      </c>
      <c r="O64" s="73" t="n">
        <v>204.36</v>
      </c>
      <c r="P64" s="73" t="n">
        <v>0</v>
      </c>
      <c r="Q64" s="74" t="n">
        <v>0</v>
      </c>
      <c r="R64" s="75" t="n">
        <f aca="false">I64+J64+L64+O64+P64+Q64</f>
        <v>5223.582</v>
      </c>
      <c r="S64" s="74" t="n">
        <f aca="false">J64+L64+O64+P64+Q64</f>
        <v>583.082</v>
      </c>
      <c r="T64" s="72" t="n">
        <f aca="false">100*I64/R64</f>
        <v>88.8375065233015</v>
      </c>
      <c r="U64" s="73" t="n">
        <f aca="false">100*J64/S64</f>
        <v>54.536068683307</v>
      </c>
      <c r="V64" s="73" t="n">
        <f aca="false">100*(S64/R64)</f>
        <v>11.1624934766986</v>
      </c>
      <c r="W64" s="74" t="n">
        <f aca="false">100*(L64+O64+P64+Q64)/S64</f>
        <v>45.463931316693</v>
      </c>
      <c r="X64" s="84" t="n">
        <f aca="false">IF(OR(J64=0,I64=0),"ND",+J64/I64)</f>
        <v>0.0685249434328197</v>
      </c>
      <c r="Y64" s="85" t="n">
        <f aca="false">IF(OR(L64=0,I64=0),"ND",+L64/I64)</f>
        <v>0.0130873828251266</v>
      </c>
      <c r="Z64" s="85" t="n">
        <f aca="false">IF(OR(O64=0,I64=0),"ND",+O64/I64)</f>
        <v>0.0440383579355673</v>
      </c>
      <c r="AA64" s="85" t="n">
        <f aca="false">IF(OR(L64=0,J64=0),"ND",+L64/J64)</f>
        <v>0.190987137960313</v>
      </c>
      <c r="AB64" s="86" t="n">
        <f aca="false">IF(OR(O64=0,J64=0),"ND",+O64/J64)</f>
        <v>0.642661718921979</v>
      </c>
      <c r="AC64" s="87" t="str">
        <f aca="false">IF(OR(P64=0,J64=0),"ND",+P64/J64)</f>
        <v>ND</v>
      </c>
    </row>
    <row r="65" customFormat="false" ht="13" hidden="false" customHeight="false" outlineLevel="0" collapsed="false">
      <c r="A65" s="65"/>
      <c r="B65" s="66"/>
      <c r="C65" s="67"/>
      <c r="D65" s="65"/>
      <c r="E65" s="75" t="s">
        <v>51</v>
      </c>
      <c r="F65" s="73" t="n">
        <v>198</v>
      </c>
      <c r="G65" s="73" t="n">
        <v>1850</v>
      </c>
      <c r="H65" s="74"/>
      <c r="I65" s="72"/>
      <c r="J65" s="73"/>
      <c r="K65" s="73"/>
      <c r="L65" s="73"/>
      <c r="M65" s="73"/>
      <c r="N65" s="73"/>
      <c r="O65" s="73"/>
      <c r="P65" s="73"/>
      <c r="Q65" s="74"/>
      <c r="R65" s="75"/>
      <c r="S65" s="74"/>
      <c r="T65" s="72"/>
      <c r="U65" s="73"/>
      <c r="V65" s="73"/>
      <c r="W65" s="74"/>
      <c r="X65" s="84" t="str">
        <f aca="false">IF(OR(J65=0,I65=0),"ND",+J65/I65)</f>
        <v>ND</v>
      </c>
      <c r="Y65" s="85" t="str">
        <f aca="false">IF(OR(L65=0,I65=0),"ND",+L65/I65)</f>
        <v>ND</v>
      </c>
      <c r="Z65" s="85" t="str">
        <f aca="false">IF(OR(O65=0,I65=0),"ND",+O65/I65)</f>
        <v>ND</v>
      </c>
      <c r="AA65" s="85" t="str">
        <f aca="false">IF(OR(L65=0,J65=0),"ND",+L65/J65)</f>
        <v>ND</v>
      </c>
      <c r="AB65" s="86" t="str">
        <f aca="false">IF(OR(O65=0,J65=0),"ND",+O65/J65)</f>
        <v>ND</v>
      </c>
      <c r="AC65" s="87" t="str">
        <f aca="false">IF(OR(P65=0,J65=0),"ND",+P65/J65)</f>
        <v>ND</v>
      </c>
    </row>
    <row r="66" customFormat="false" ht="13" hidden="false" customHeight="false" outlineLevel="0" collapsed="false">
      <c r="A66" s="65" t="s">
        <v>173</v>
      </c>
      <c r="B66" s="66" t="n">
        <v>7383</v>
      </c>
      <c r="C66" s="67" t="n">
        <v>1256</v>
      </c>
      <c r="D66" s="65"/>
      <c r="E66" s="75" t="n">
        <v>9856</v>
      </c>
      <c r="F66" s="73" t="n">
        <v>510</v>
      </c>
      <c r="G66" s="73" t="n">
        <v>2116</v>
      </c>
      <c r="H66" s="74"/>
      <c r="I66" s="72" t="n">
        <v>6104.1</v>
      </c>
      <c r="J66" s="73" t="n">
        <v>263.17</v>
      </c>
      <c r="K66" s="73" t="n">
        <v>0</v>
      </c>
      <c r="L66" s="73" t="n">
        <v>43.54</v>
      </c>
      <c r="M66" s="73" t="n">
        <v>0</v>
      </c>
      <c r="N66" s="73" t="n">
        <v>0</v>
      </c>
      <c r="O66" s="73" t="n">
        <v>94.499</v>
      </c>
      <c r="P66" s="73" t="n">
        <v>0</v>
      </c>
      <c r="Q66" s="74" t="n">
        <v>0</v>
      </c>
      <c r="R66" s="75" t="n">
        <f aca="false">I66+J66+L66+O66+P66+Q66</f>
        <v>6505.309</v>
      </c>
      <c r="S66" s="74" t="n">
        <f aca="false">J66+L66+O66+P66+Q66</f>
        <v>401.209</v>
      </c>
      <c r="T66" s="72" t="n">
        <f aca="false">100*I66/R66</f>
        <v>93.8325911958986</v>
      </c>
      <c r="U66" s="73" t="n">
        <f aca="false">100*J66/S66</f>
        <v>65.5942414053523</v>
      </c>
      <c r="V66" s="73" t="n">
        <f aca="false">100*(S66/R66)</f>
        <v>6.16740880410139</v>
      </c>
      <c r="W66" s="74" t="n">
        <f aca="false">100*(L66+O66+P66+Q66)/S66</f>
        <v>34.4057585946477</v>
      </c>
      <c r="X66" s="84" t="n">
        <f aca="false">IF(OR(J66=0,I66=0),"ND",+J66/I66)</f>
        <v>0.0431136449271801</v>
      </c>
      <c r="Y66" s="85" t="n">
        <f aca="false">IF(OR(L66=0,I66=0),"ND",+L66/I66)</f>
        <v>0.00713291066660114</v>
      </c>
      <c r="Z66" s="85" t="n">
        <f aca="false">IF(OR(O66=0,I66=0),"ND",+O66/I66)</f>
        <v>0.0154812339247391</v>
      </c>
      <c r="AA66" s="85" t="n">
        <f aca="false">IF(OR(L66=0,J66=0),"ND",+L66/J66)</f>
        <v>0.16544438955808</v>
      </c>
      <c r="AB66" s="86" t="n">
        <f aca="false">IF(OR(O66=0,J66=0),"ND",+O66/J66)</f>
        <v>0.359079682334613</v>
      </c>
      <c r="AC66" s="87" t="str">
        <f aca="false">IF(OR(P66=0,J66=0),"ND",+P66/J66)</f>
        <v>ND</v>
      </c>
    </row>
    <row r="67" customFormat="false" ht="13" hidden="false" customHeight="false" outlineLevel="0" collapsed="false">
      <c r="A67" s="65"/>
      <c r="B67" s="66"/>
      <c r="C67" s="67"/>
      <c r="D67" s="65"/>
      <c r="E67" s="75" t="s">
        <v>51</v>
      </c>
      <c r="F67" s="73" t="n">
        <v>580</v>
      </c>
      <c r="G67" s="73" t="n">
        <v>2060</v>
      </c>
      <c r="H67" s="74"/>
      <c r="I67" s="72"/>
      <c r="J67" s="73"/>
      <c r="K67" s="73"/>
      <c r="L67" s="73"/>
      <c r="M67" s="73"/>
      <c r="N67" s="73"/>
      <c r="O67" s="73"/>
      <c r="P67" s="73"/>
      <c r="Q67" s="74"/>
      <c r="R67" s="75"/>
      <c r="S67" s="74"/>
      <c r="T67" s="72"/>
      <c r="U67" s="73"/>
      <c r="V67" s="73"/>
      <c r="W67" s="74"/>
      <c r="X67" s="84" t="str">
        <f aca="false">IF(OR(J67=0,I67=0),"ND",+J67/I67)</f>
        <v>ND</v>
      </c>
      <c r="Y67" s="85" t="str">
        <f aca="false">IF(OR(L67=0,I67=0),"ND",+L67/I67)</f>
        <v>ND</v>
      </c>
      <c r="Z67" s="85" t="str">
        <f aca="false">IF(OR(O67=0,I67=0),"ND",+O67/I67)</f>
        <v>ND</v>
      </c>
      <c r="AA67" s="85" t="str">
        <f aca="false">IF(OR(L67=0,J67=0),"ND",+L67/J67)</f>
        <v>ND</v>
      </c>
      <c r="AB67" s="86" t="str">
        <f aca="false">IF(OR(O67=0,J67=0),"ND",+O67/J67)</f>
        <v>ND</v>
      </c>
      <c r="AC67" s="87" t="str">
        <f aca="false">IF(OR(P67=0,J67=0),"ND",+P67/J67)</f>
        <v>ND</v>
      </c>
    </row>
    <row r="68" customFormat="false" ht="13" hidden="false" customHeight="false" outlineLevel="0" collapsed="false">
      <c r="A68" s="65" t="s">
        <v>174</v>
      </c>
      <c r="B68" s="66" t="n">
        <v>7383</v>
      </c>
      <c r="C68" s="67" t="n">
        <v>1258</v>
      </c>
      <c r="D68" s="65"/>
      <c r="E68" s="75" t="n">
        <v>9858</v>
      </c>
      <c r="F68" s="73" t="n">
        <v>585</v>
      </c>
      <c r="G68" s="73" t="n">
        <v>2075</v>
      </c>
      <c r="H68" s="74"/>
      <c r="I68" s="72" t="n">
        <v>4486.7</v>
      </c>
      <c r="J68" s="73" t="n">
        <v>293.1</v>
      </c>
      <c r="K68" s="73" t="n">
        <v>0</v>
      </c>
      <c r="L68" s="73" t="n">
        <v>62.999</v>
      </c>
      <c r="M68" s="73" t="n">
        <v>0</v>
      </c>
      <c r="N68" s="73" t="n">
        <v>30.873</v>
      </c>
      <c r="O68" s="73" t="n">
        <v>271.73</v>
      </c>
      <c r="P68" s="73" t="n">
        <v>0</v>
      </c>
      <c r="Q68" s="74" t="n">
        <v>0</v>
      </c>
      <c r="R68" s="75" t="n">
        <f aca="false">I68+J68+L68+O68+P68+Q68</f>
        <v>5114.529</v>
      </c>
      <c r="S68" s="74" t="n">
        <f aca="false">J68+L68+O68+P68+Q68</f>
        <v>627.829</v>
      </c>
      <c r="T68" s="72" t="n">
        <f aca="false">100*I68/R68</f>
        <v>87.7245979053008</v>
      </c>
      <c r="U68" s="73" t="n">
        <f aca="false">100*J68/S68</f>
        <v>46.6846864353192</v>
      </c>
      <c r="V68" s="73" t="n">
        <f aca="false">100*(S68/R68)</f>
        <v>12.2754020946992</v>
      </c>
      <c r="W68" s="74" t="n">
        <f aca="false">100*(L68+O68+P68+Q68)/S68</f>
        <v>53.3153135646808</v>
      </c>
      <c r="X68" s="84" t="n">
        <f aca="false">IF(OR(J68=0,I68=0),"ND",+J68/I68)</f>
        <v>0.0653264091648651</v>
      </c>
      <c r="Y68" s="85" t="n">
        <f aca="false">IF(OR(L68=0,I68=0),"ND",+L68/I68)</f>
        <v>0.0140412775536586</v>
      </c>
      <c r="Z68" s="85" t="n">
        <f aca="false">IF(OR(O68=0,I68=0),"ND",+O68/I68)</f>
        <v>0.060563443065059</v>
      </c>
      <c r="AA68" s="85" t="n">
        <f aca="false">IF(OR(L68=0,J68=0),"ND",+L68/J68)</f>
        <v>0.214940293415217</v>
      </c>
      <c r="AB68" s="86" t="n">
        <f aca="false">IF(OR(O68=0,J68=0),"ND",+O68/J68)</f>
        <v>0.927089730467417</v>
      </c>
      <c r="AC68" s="87" t="str">
        <f aca="false">IF(OR(P68=0,J68=0),"ND",+P68/J68)</f>
        <v>ND</v>
      </c>
    </row>
    <row r="69" customFormat="false" ht="13" hidden="false" customHeight="false" outlineLevel="0" collapsed="false">
      <c r="A69" s="65" t="s">
        <v>175</v>
      </c>
      <c r="B69" s="66" t="n">
        <v>7383</v>
      </c>
      <c r="C69" s="67" t="n">
        <v>1259</v>
      </c>
      <c r="D69" s="65"/>
      <c r="E69" s="75" t="n">
        <v>9859</v>
      </c>
      <c r="F69" s="73" t="n">
        <v>630</v>
      </c>
      <c r="G69" s="73" t="n">
        <v>2118</v>
      </c>
      <c r="H69" s="74"/>
      <c r="I69" s="72" t="n">
        <v>4522.3</v>
      </c>
      <c r="J69" s="73" t="n">
        <v>318.69</v>
      </c>
      <c r="K69" s="73" t="n">
        <v>0</v>
      </c>
      <c r="L69" s="73" t="n">
        <v>101.53</v>
      </c>
      <c r="M69" s="73" t="n">
        <v>0</v>
      </c>
      <c r="N69" s="73" t="n">
        <v>172.85</v>
      </c>
      <c r="O69" s="73" t="n">
        <v>757.56</v>
      </c>
      <c r="P69" s="73" t="n">
        <v>13.98</v>
      </c>
      <c r="Q69" s="74" t="n">
        <v>38.969</v>
      </c>
      <c r="R69" s="75" t="n">
        <f aca="false">I69+J69+L69+O69+P69+Q69</f>
        <v>5753.029</v>
      </c>
      <c r="S69" s="74" t="n">
        <f aca="false">J69+L69+O69+P69+Q69</f>
        <v>1230.729</v>
      </c>
      <c r="T69" s="72" t="n">
        <f aca="false">100*I69/R69</f>
        <v>78.6072867006233</v>
      </c>
      <c r="U69" s="73" t="n">
        <f aca="false">100*J69/S69</f>
        <v>25.8944089234917</v>
      </c>
      <c r="V69" s="73" t="n">
        <f aca="false">100*(S69/R69)</f>
        <v>21.3927132993767</v>
      </c>
      <c r="W69" s="74" t="n">
        <f aca="false">100*(L69+O69+P69+Q69)/S69</f>
        <v>74.1055910765083</v>
      </c>
      <c r="X69" s="84" t="n">
        <f aca="false">IF(OR(J69=0,I69=0),"ND",+J69/I69)</f>
        <v>0.0704707781438649</v>
      </c>
      <c r="Y69" s="85" t="n">
        <f aca="false">IF(OR(L69=0,I69=0),"ND",+L69/I69)</f>
        <v>0.0224509652168145</v>
      </c>
      <c r="Z69" s="85" t="n">
        <f aca="false">IF(OR(O69=0,I69=0),"ND",+O69/I69)</f>
        <v>0.167516529199743</v>
      </c>
      <c r="AA69" s="85" t="n">
        <f aca="false">IF(OR(L69=0,J69=0),"ND",+L69/J69)</f>
        <v>0.318585459223697</v>
      </c>
      <c r="AB69" s="86" t="n">
        <f aca="false">IF(OR(O69=0,J69=0),"ND",+O69/J69)</f>
        <v>2.37710627882896</v>
      </c>
      <c r="AC69" s="87" t="n">
        <f aca="false">IF(OR(P69=0,J69=0),"ND",+P69/J69)</f>
        <v>0.04386708086228</v>
      </c>
    </row>
    <row r="70" customFormat="false" ht="13" hidden="false" customHeight="false" outlineLevel="0" collapsed="false">
      <c r="A70" s="65" t="s">
        <v>174</v>
      </c>
      <c r="B70" s="66"/>
      <c r="C70" s="67"/>
      <c r="D70" s="109"/>
      <c r="E70" s="75" t="s">
        <v>176</v>
      </c>
      <c r="F70" s="73" t="n">
        <v>445</v>
      </c>
      <c r="G70" s="73" t="n">
        <v>2165</v>
      </c>
      <c r="H70" s="67"/>
      <c r="I70" s="66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8"/>
      <c r="Y70" s="98"/>
      <c r="Z70" s="98"/>
      <c r="AA70" s="98"/>
      <c r="AB70" s="98"/>
      <c r="AC70" s="99"/>
    </row>
    <row r="71" customFormat="false" ht="13" hidden="false" customHeight="false" outlineLevel="0" collapsed="false">
      <c r="A71" s="65"/>
      <c r="B71" s="66"/>
      <c r="C71" s="67"/>
      <c r="D71" s="65"/>
      <c r="E71" s="75" t="s">
        <v>51</v>
      </c>
      <c r="F71" s="73" t="n">
        <v>445</v>
      </c>
      <c r="G71" s="73" t="n">
        <v>2165</v>
      </c>
      <c r="H71" s="74"/>
      <c r="I71" s="72"/>
      <c r="J71" s="73"/>
      <c r="K71" s="73"/>
      <c r="L71" s="73"/>
      <c r="M71" s="73"/>
      <c r="N71" s="73"/>
      <c r="O71" s="73"/>
      <c r="P71" s="73"/>
      <c r="Q71" s="74"/>
      <c r="R71" s="75"/>
      <c r="S71" s="74"/>
      <c r="T71" s="72"/>
      <c r="U71" s="73"/>
      <c r="V71" s="73"/>
      <c r="W71" s="74"/>
      <c r="X71" s="84" t="str">
        <f aca="false">IF(OR(J71=0,I71=0),"ND",+J71/I71)</f>
        <v>ND</v>
      </c>
      <c r="Y71" s="85" t="str">
        <f aca="false">IF(OR(L71=0,I71=0),"ND",+L71/I71)</f>
        <v>ND</v>
      </c>
      <c r="Z71" s="85" t="str">
        <f aca="false">IF(OR(O71=0,I71=0),"ND",+O71/I71)</f>
        <v>ND</v>
      </c>
      <c r="AA71" s="85" t="str">
        <f aca="false">IF(OR(L71=0,J71=0),"ND",+L71/J71)</f>
        <v>ND</v>
      </c>
      <c r="AB71" s="86" t="str">
        <f aca="false">IF(OR(O71=0,J71=0),"ND",+O71/J71)</f>
        <v>ND</v>
      </c>
      <c r="AC71" s="87" t="str">
        <f aca="false">IF(OR(P71=0,J71=0),"ND",+P71/J71)</f>
        <v>ND</v>
      </c>
    </row>
    <row r="72" customFormat="false" ht="13" hidden="false" customHeight="false" outlineLevel="0" collapsed="false">
      <c r="A72" s="65" t="s">
        <v>177</v>
      </c>
      <c r="B72" s="66" t="n">
        <v>7383</v>
      </c>
      <c r="C72" s="67" t="n">
        <v>1261</v>
      </c>
      <c r="D72" s="65"/>
      <c r="E72" s="75" t="n">
        <v>9861</v>
      </c>
      <c r="F72" s="73" t="n">
        <v>175</v>
      </c>
      <c r="G72" s="73" t="n">
        <v>2020</v>
      </c>
      <c r="H72" s="74"/>
      <c r="I72" s="72" t="n">
        <v>4461.9</v>
      </c>
      <c r="J72" s="73" t="n">
        <v>295.47</v>
      </c>
      <c r="K72" s="73" t="n">
        <v>0</v>
      </c>
      <c r="L72" s="73" t="n">
        <v>69.327</v>
      </c>
      <c r="M72" s="73" t="n">
        <v>0</v>
      </c>
      <c r="N72" s="73" t="n">
        <v>0</v>
      </c>
      <c r="O72" s="73" t="n">
        <v>392.91</v>
      </c>
      <c r="P72" s="73" t="n">
        <v>0</v>
      </c>
      <c r="Q72" s="74" t="n">
        <v>0</v>
      </c>
      <c r="R72" s="75" t="n">
        <f aca="false">I72+J72+L72+O72+P72+Q72</f>
        <v>5219.607</v>
      </c>
      <c r="S72" s="74" t="n">
        <f aca="false">J72+L72+O72+P72+Q72</f>
        <v>757.707</v>
      </c>
      <c r="T72" s="72" t="n">
        <f aca="false">100*I72/R72</f>
        <v>85.4834473170106</v>
      </c>
      <c r="U72" s="73" t="n">
        <f aca="false">100*J72/S72</f>
        <v>38.9952844569207</v>
      </c>
      <c r="V72" s="73" t="n">
        <f aca="false">100*(S72/R72)</f>
        <v>14.5165526829894</v>
      </c>
      <c r="W72" s="74" t="n">
        <f aca="false">100*(L72+O72+P72+Q72)/S72</f>
        <v>61.0047155430793</v>
      </c>
      <c r="X72" s="84" t="n">
        <f aca="false">IF(OR(J72=0,I72=0),"ND",+J72/I72)</f>
        <v>0.066220668325153</v>
      </c>
      <c r="Y72" s="85" t="n">
        <f aca="false">IF(OR(L72=0,I72=0),"ND",+L72/I72)</f>
        <v>0.0155375512673973</v>
      </c>
      <c r="Z72" s="85" t="n">
        <f aca="false">IF(OR(O72=0,I72=0),"ND",+O72/I72)</f>
        <v>0.0880588986754522</v>
      </c>
      <c r="AA72" s="85" t="n">
        <f aca="false">IF(OR(L72=0,J72=0),"ND",+L72/J72)</f>
        <v>0.234632957660676</v>
      </c>
      <c r="AB72" s="86" t="n">
        <f aca="false">IF(OR(O72=0,J72=0),"ND",+O72/J72)</f>
        <v>1.32977967306326</v>
      </c>
      <c r="AC72" s="87" t="str">
        <f aca="false">IF(OR(P72=0,J72=0),"ND",+P72/J72)</f>
        <v>ND</v>
      </c>
    </row>
    <row r="73" customFormat="false" ht="13" hidden="false" customHeight="false" outlineLevel="0" collapsed="false">
      <c r="A73" s="65" t="s">
        <v>178</v>
      </c>
      <c r="B73" s="66" t="n">
        <v>7383</v>
      </c>
      <c r="C73" s="67" t="n">
        <v>1262</v>
      </c>
      <c r="D73" s="65"/>
      <c r="E73" s="75" t="n">
        <v>9862</v>
      </c>
      <c r="F73" s="73" t="n">
        <v>310</v>
      </c>
      <c r="G73" s="73" t="n">
        <v>2075</v>
      </c>
      <c r="H73" s="74"/>
      <c r="I73" s="72" t="n">
        <v>6115</v>
      </c>
      <c r="J73" s="73" t="n">
        <v>257.86</v>
      </c>
      <c r="K73" s="73" t="n">
        <v>0</v>
      </c>
      <c r="L73" s="73" t="n">
        <v>55.537</v>
      </c>
      <c r="M73" s="73" t="n">
        <v>0</v>
      </c>
      <c r="N73" s="73" t="n">
        <v>83.027</v>
      </c>
      <c r="O73" s="73" t="n">
        <v>2386.8</v>
      </c>
      <c r="P73" s="73" t="n">
        <v>625.77</v>
      </c>
      <c r="Q73" s="74" t="n">
        <v>9</v>
      </c>
      <c r="R73" s="75" t="n">
        <f aca="false">I73+J73+L73+O73+P73+Q73</f>
        <v>9449.967</v>
      </c>
      <c r="S73" s="74" t="n">
        <f aca="false">J73+L73+O73+P73+Q73</f>
        <v>3334.967</v>
      </c>
      <c r="T73" s="72" t="n">
        <f aca="false">100*I73/R73</f>
        <v>64.7092206777018</v>
      </c>
      <c r="U73" s="73" t="n">
        <f aca="false">100*J73/S73</f>
        <v>7.73201054163355</v>
      </c>
      <c r="V73" s="73" t="n">
        <f aca="false">100*(S73/R73)</f>
        <v>35.2907793222982</v>
      </c>
      <c r="W73" s="74" t="n">
        <f aca="false">100*(L73+O73+P73+Q73)/S73</f>
        <v>92.2679894583665</v>
      </c>
      <c r="X73" s="84" t="n">
        <f aca="false">IF(OR(J73=0,I73=0),"ND",+J73/I73)</f>
        <v>0.0421684382665577</v>
      </c>
      <c r="Y73" s="85" t="n">
        <f aca="false">IF(OR(L73=0,I73=0),"ND",+L73/I73)</f>
        <v>0.00908209321340965</v>
      </c>
      <c r="Z73" s="85" t="n">
        <f aca="false">IF(OR(O73=0,I73=0),"ND",+O73/I73)</f>
        <v>0.390318887980376</v>
      </c>
      <c r="AA73" s="85" t="n">
        <f aca="false">IF(OR(L73=0,J73=0),"ND",+L73/J73)</f>
        <v>0.215376560924533</v>
      </c>
      <c r="AB73" s="86" t="n">
        <f aca="false">IF(OR(O73=0,J73=0),"ND",+O73/J73)</f>
        <v>9.25618552703017</v>
      </c>
      <c r="AC73" s="87" t="n">
        <f aca="false">IF(OR(P73=0,J73=0),"ND",+P73/J73)</f>
        <v>2.42678197471496</v>
      </c>
    </row>
    <row r="74" customFormat="false" ht="13" hidden="false" customHeight="false" outlineLevel="0" collapsed="false">
      <c r="A74" s="65"/>
      <c r="B74" s="66"/>
      <c r="C74" s="67"/>
      <c r="D74" s="65"/>
      <c r="E74" s="75" t="s">
        <v>51</v>
      </c>
      <c r="F74" s="73" t="n">
        <v>240</v>
      </c>
      <c r="G74" s="73" t="n">
        <v>2210</v>
      </c>
      <c r="H74" s="74"/>
      <c r="I74" s="72"/>
      <c r="J74" s="73"/>
      <c r="K74" s="73"/>
      <c r="L74" s="73"/>
      <c r="M74" s="73"/>
      <c r="N74" s="73"/>
      <c r="O74" s="73"/>
      <c r="P74" s="73"/>
      <c r="Q74" s="74"/>
      <c r="R74" s="75"/>
      <c r="S74" s="74"/>
      <c r="T74" s="72"/>
      <c r="U74" s="73"/>
      <c r="V74" s="73"/>
      <c r="W74" s="74"/>
      <c r="X74" s="84" t="str">
        <f aca="false">IF(OR(J74=0,I74=0),"ND",+J74/I74)</f>
        <v>ND</v>
      </c>
      <c r="Y74" s="85" t="str">
        <f aca="false">IF(OR(L74=0,I74=0),"ND",+L74/I74)</f>
        <v>ND</v>
      </c>
      <c r="Z74" s="85" t="str">
        <f aca="false">IF(OR(O74=0,I74=0),"ND",+O74/I74)</f>
        <v>ND</v>
      </c>
      <c r="AA74" s="85" t="str">
        <f aca="false">IF(OR(L74=0,J74=0),"ND",+L74/J74)</f>
        <v>ND</v>
      </c>
      <c r="AB74" s="86" t="str">
        <f aca="false">IF(OR(O74=0,J74=0),"ND",+O74/J74)</f>
        <v>ND</v>
      </c>
      <c r="AC74" s="87" t="str">
        <f aca="false">IF(OR(P74=0,J74=0),"ND",+P74/J74)</f>
        <v>ND</v>
      </c>
    </row>
    <row r="75" customFormat="false" ht="13" hidden="false" customHeight="false" outlineLevel="0" collapsed="false">
      <c r="A75" s="65"/>
      <c r="B75" s="66"/>
      <c r="C75" s="67"/>
      <c r="D75" s="65"/>
      <c r="E75" s="75" t="s">
        <v>51</v>
      </c>
      <c r="F75" s="73" t="n">
        <v>235</v>
      </c>
      <c r="G75" s="73" t="n">
        <v>2425</v>
      </c>
      <c r="H75" s="74"/>
      <c r="I75" s="72"/>
      <c r="J75" s="73"/>
      <c r="K75" s="73"/>
      <c r="L75" s="73"/>
      <c r="M75" s="73"/>
      <c r="N75" s="73"/>
      <c r="O75" s="73"/>
      <c r="P75" s="73"/>
      <c r="Q75" s="74"/>
      <c r="R75" s="75"/>
      <c r="S75" s="74"/>
      <c r="T75" s="72"/>
      <c r="U75" s="73"/>
      <c r="V75" s="73"/>
      <c r="W75" s="74"/>
      <c r="X75" s="84" t="str">
        <f aca="false">IF(OR(J75=0,I75=0),"ND",+J75/I75)</f>
        <v>ND</v>
      </c>
      <c r="Y75" s="85" t="str">
        <f aca="false">IF(OR(L75=0,I75=0),"ND",+L75/I75)</f>
        <v>ND</v>
      </c>
      <c r="Z75" s="85" t="str">
        <f aca="false">IF(OR(O75=0,I75=0),"ND",+O75/I75)</f>
        <v>ND</v>
      </c>
      <c r="AA75" s="85" t="str">
        <f aca="false">IF(OR(L75=0,J75=0),"ND",+L75/J75)</f>
        <v>ND</v>
      </c>
      <c r="AB75" s="86" t="str">
        <f aca="false">IF(OR(O75=0,J75=0),"ND",+O75/J75)</f>
        <v>ND</v>
      </c>
      <c r="AC75" s="87" t="str">
        <f aca="false">IF(OR(P75=0,J75=0),"ND",+P75/J75)</f>
        <v>ND</v>
      </c>
    </row>
    <row r="76" customFormat="false" ht="13" hidden="false" customHeight="false" outlineLevel="0" collapsed="false">
      <c r="A76" s="65"/>
      <c r="B76" s="66"/>
      <c r="C76" s="67"/>
      <c r="D76" s="65"/>
      <c r="E76" s="75" t="s">
        <v>51</v>
      </c>
      <c r="F76" s="73" t="n">
        <v>335</v>
      </c>
      <c r="G76" s="73" t="n">
        <v>2355</v>
      </c>
      <c r="H76" s="74"/>
      <c r="I76" s="72"/>
      <c r="J76" s="73"/>
      <c r="K76" s="73"/>
      <c r="L76" s="73"/>
      <c r="M76" s="73"/>
      <c r="N76" s="73"/>
      <c r="O76" s="73"/>
      <c r="P76" s="73"/>
      <c r="Q76" s="74"/>
      <c r="R76" s="75"/>
      <c r="S76" s="74"/>
      <c r="T76" s="72"/>
      <c r="U76" s="73"/>
      <c r="V76" s="73"/>
      <c r="W76" s="74"/>
      <c r="X76" s="84" t="str">
        <f aca="false">IF(OR(J76=0,I76=0),"ND",+J76/I76)</f>
        <v>ND</v>
      </c>
      <c r="Y76" s="85" t="str">
        <f aca="false">IF(OR(L76=0,I76=0),"ND",+L76/I76)</f>
        <v>ND</v>
      </c>
      <c r="Z76" s="85" t="str">
        <f aca="false">IF(OR(O76=0,I76=0),"ND",+O76/I76)</f>
        <v>ND</v>
      </c>
      <c r="AA76" s="85" t="str">
        <f aca="false">IF(OR(L76=0,J76=0),"ND",+L76/J76)</f>
        <v>ND</v>
      </c>
      <c r="AB76" s="86" t="str">
        <f aca="false">IF(OR(O76=0,J76=0),"ND",+O76/J76)</f>
        <v>ND</v>
      </c>
      <c r="AC76" s="87" t="str">
        <f aca="false">IF(OR(P76=0,J76=0),"ND",+P76/J76)</f>
        <v>ND</v>
      </c>
    </row>
    <row r="77" customFormat="false" ht="13" hidden="false" customHeight="false" outlineLevel="0" collapsed="false">
      <c r="A77" s="65" t="s">
        <v>179</v>
      </c>
      <c r="B77" s="66" t="n">
        <v>7383</v>
      </c>
      <c r="C77" s="67" t="n">
        <v>1266</v>
      </c>
      <c r="D77" s="65"/>
      <c r="E77" s="75" t="n">
        <v>9866</v>
      </c>
      <c r="F77" s="73" t="n">
        <v>459</v>
      </c>
      <c r="G77" s="73" t="n">
        <v>2335</v>
      </c>
      <c r="H77" s="74"/>
      <c r="I77" s="72" t="n">
        <v>5566.1</v>
      </c>
      <c r="J77" s="73" t="n">
        <v>230.59</v>
      </c>
      <c r="K77" s="73" t="n">
        <v>0</v>
      </c>
      <c r="L77" s="73" t="n">
        <v>53.554</v>
      </c>
      <c r="M77" s="73" t="n">
        <v>0</v>
      </c>
      <c r="N77" s="73" t="n">
        <v>28.475</v>
      </c>
      <c r="O77" s="73" t="n">
        <v>207.16</v>
      </c>
      <c r="P77" s="73" t="n">
        <v>0</v>
      </c>
      <c r="Q77" s="74" t="n">
        <v>0</v>
      </c>
      <c r="R77" s="75" t="n">
        <f aca="false">I77+J77+L77+O77+P77+Q77</f>
        <v>6057.404</v>
      </c>
      <c r="S77" s="74" t="n">
        <f aca="false">J77+L77+O77+P77+Q77</f>
        <v>491.304</v>
      </c>
      <c r="T77" s="72" t="n">
        <f aca="false">100*I77/R77</f>
        <v>91.8891987392619</v>
      </c>
      <c r="U77" s="73" t="n">
        <f aca="false">100*J77/S77</f>
        <v>46.9342810154202</v>
      </c>
      <c r="V77" s="73" t="n">
        <f aca="false">100*(S77/R77)</f>
        <v>8.1108012607381</v>
      </c>
      <c r="W77" s="74" t="n">
        <f aca="false">100*(L77+O77+P77+Q77)/S77</f>
        <v>53.0657189845798</v>
      </c>
      <c r="X77" s="84" t="n">
        <f aca="false">IF(OR(J77=0,I77=0),"ND",+J77/I77)</f>
        <v>0.0414275704712456</v>
      </c>
      <c r="Y77" s="85" t="n">
        <f aca="false">IF(OR(L77=0,I77=0),"ND",+L77/I77)</f>
        <v>0.00962145847182049</v>
      </c>
      <c r="Z77" s="85" t="n">
        <f aca="false">IF(OR(O77=0,I77=0),"ND",+O77/I77)</f>
        <v>0.0372181599324482</v>
      </c>
      <c r="AA77" s="85" t="n">
        <f aca="false">IF(OR(L77=0,J77=0),"ND",+L77/J77)</f>
        <v>0.232247712389956</v>
      </c>
      <c r="AB77" s="86" t="n">
        <f aca="false">IF(OR(O77=0,J77=0),"ND",+O77/J77)</f>
        <v>0.898391083741706</v>
      </c>
      <c r="AC77" s="87" t="str">
        <f aca="false">IF(OR(P77=0,J77=0),"ND",+P77/J77)</f>
        <v>ND</v>
      </c>
    </row>
    <row r="78" customFormat="false" ht="13" hidden="false" customHeight="false" outlineLevel="0" collapsed="false">
      <c r="A78" s="65"/>
      <c r="B78" s="66"/>
      <c r="C78" s="67"/>
      <c r="D78" s="65"/>
      <c r="E78" s="75" t="s">
        <v>51</v>
      </c>
      <c r="F78" s="73" t="n">
        <v>510</v>
      </c>
      <c r="G78" s="73" t="n">
        <v>2475</v>
      </c>
      <c r="H78" s="74"/>
      <c r="I78" s="72"/>
      <c r="J78" s="73"/>
      <c r="K78" s="73"/>
      <c r="L78" s="73"/>
      <c r="M78" s="73"/>
      <c r="N78" s="73"/>
      <c r="O78" s="73"/>
      <c r="P78" s="73"/>
      <c r="Q78" s="74"/>
      <c r="R78" s="75"/>
      <c r="S78" s="74"/>
      <c r="T78" s="72"/>
      <c r="U78" s="73"/>
      <c r="V78" s="73"/>
      <c r="W78" s="74"/>
      <c r="X78" s="84" t="str">
        <f aca="false">IF(OR(J78=0,I78=0),"ND",+J78/I78)</f>
        <v>ND</v>
      </c>
      <c r="Y78" s="85" t="str">
        <f aca="false">IF(OR(L78=0,I78=0),"ND",+L78/I78)</f>
        <v>ND</v>
      </c>
      <c r="Z78" s="85" t="str">
        <f aca="false">IF(OR(O78=0,I78=0),"ND",+O78/I78)</f>
        <v>ND</v>
      </c>
      <c r="AA78" s="85" t="str">
        <f aca="false">IF(OR(L78=0,J78=0),"ND",+L78/J78)</f>
        <v>ND</v>
      </c>
      <c r="AB78" s="86" t="str">
        <f aca="false">IF(OR(O78=0,J78=0),"ND",+O78/J78)</f>
        <v>ND</v>
      </c>
      <c r="AC78" s="87" t="str">
        <f aca="false">IF(OR(P78=0,J78=0),"ND",+P78/J78)</f>
        <v>ND</v>
      </c>
    </row>
    <row r="79" customFormat="false" ht="13" hidden="false" customHeight="false" outlineLevel="0" collapsed="false">
      <c r="A79" s="65"/>
      <c r="B79" s="66"/>
      <c r="C79" s="67"/>
      <c r="D79" s="65"/>
      <c r="E79" s="75" t="s">
        <v>51</v>
      </c>
      <c r="F79" s="73" t="n">
        <v>590</v>
      </c>
      <c r="G79" s="73" t="n">
        <v>2620</v>
      </c>
      <c r="H79" s="74"/>
      <c r="I79" s="72"/>
      <c r="J79" s="73"/>
      <c r="K79" s="73"/>
      <c r="L79" s="73"/>
      <c r="M79" s="73"/>
      <c r="N79" s="73"/>
      <c r="O79" s="73"/>
      <c r="P79" s="73"/>
      <c r="Q79" s="74"/>
      <c r="R79" s="75"/>
      <c r="S79" s="74"/>
      <c r="T79" s="72"/>
      <c r="U79" s="73"/>
      <c r="V79" s="73"/>
      <c r="W79" s="74"/>
      <c r="X79" s="84" t="str">
        <f aca="false">IF(OR(J79=0,I79=0),"ND",+J79/I79)</f>
        <v>ND</v>
      </c>
      <c r="Y79" s="85" t="str">
        <f aca="false">IF(OR(L79=0,I79=0),"ND",+L79/I79)</f>
        <v>ND</v>
      </c>
      <c r="Z79" s="85" t="str">
        <f aca="false">IF(OR(O79=0,I79=0),"ND",+O79/I79)</f>
        <v>ND</v>
      </c>
      <c r="AA79" s="85" t="str">
        <f aca="false">IF(OR(L79=0,J79=0),"ND",+L79/J79)</f>
        <v>ND</v>
      </c>
      <c r="AB79" s="86" t="str">
        <f aca="false">IF(OR(O79=0,J79=0),"ND",+O79/J79)</f>
        <v>ND</v>
      </c>
      <c r="AC79" s="87" t="str">
        <f aca="false">IF(OR(P79=0,J79=0),"ND",+P79/J79)</f>
        <v>ND</v>
      </c>
    </row>
    <row r="80" customFormat="false" ht="13" hidden="false" customHeight="false" outlineLevel="0" collapsed="false">
      <c r="A80" s="65" t="s">
        <v>180</v>
      </c>
      <c r="B80" s="66" t="n">
        <v>7383</v>
      </c>
      <c r="C80" s="67" t="n">
        <v>1269</v>
      </c>
      <c r="D80" s="65"/>
      <c r="E80" s="75" t="n">
        <v>9869</v>
      </c>
      <c r="F80" s="73" t="n">
        <v>682</v>
      </c>
      <c r="G80" s="73" t="n">
        <v>2755</v>
      </c>
      <c r="H80" s="74"/>
      <c r="I80" s="72" t="n">
        <v>4937.5</v>
      </c>
      <c r="J80" s="73" t="n">
        <v>189.76</v>
      </c>
      <c r="K80" s="73" t="n">
        <v>0</v>
      </c>
      <c r="L80" s="73" t="n">
        <v>35.514</v>
      </c>
      <c r="M80" s="73" t="n">
        <v>0</v>
      </c>
      <c r="N80" s="73" t="n">
        <v>0</v>
      </c>
      <c r="O80" s="73" t="n">
        <v>0</v>
      </c>
      <c r="P80" s="73" t="n">
        <v>0</v>
      </c>
      <c r="Q80" s="74" t="n">
        <v>0</v>
      </c>
      <c r="R80" s="75" t="n">
        <f aca="false">I80+J80+L80+O80+P80+Q80</f>
        <v>5162.774</v>
      </c>
      <c r="S80" s="74" t="n">
        <f aca="false">J80+L80+O80+P80+Q80</f>
        <v>225.274</v>
      </c>
      <c r="T80" s="72" t="n">
        <f aca="false">100*I80/R80</f>
        <v>95.6365705723319</v>
      </c>
      <c r="U80" s="73" t="n">
        <f aca="false">100*J80/S80</f>
        <v>84.2351980255156</v>
      </c>
      <c r="V80" s="73" t="n">
        <f aca="false">100*(S80/R80)</f>
        <v>4.36342942766815</v>
      </c>
      <c r="W80" s="74" t="n">
        <f aca="false">100*(L80+O80+P80+Q80)/S80</f>
        <v>15.7648019744844</v>
      </c>
      <c r="X80" s="84" t="n">
        <f aca="false">IF(OR(J80=0,I80=0),"ND",+J80/I80)</f>
        <v>0.0384324050632911</v>
      </c>
      <c r="Y80" s="85" t="n">
        <f aca="false">IF(OR(L80=0,I80=0),"ND",+L80/I80)</f>
        <v>0.00719270886075949</v>
      </c>
      <c r="Z80" s="85" t="str">
        <f aca="false">IF(OR(O80=0,I80=0),"ND",+O80/I80)</f>
        <v>ND</v>
      </c>
      <c r="AA80" s="85" t="n">
        <f aca="false">IF(OR(L80=0,J80=0),"ND",+L80/J80)</f>
        <v>0.187152192242833</v>
      </c>
      <c r="AB80" s="86" t="str">
        <f aca="false">IF(OR(O80=0,J80=0),"ND",+O80/J80)</f>
        <v>ND</v>
      </c>
      <c r="AC80" s="87" t="str">
        <f aca="false">IF(OR(P80=0,J80=0),"ND",+P80/J80)</f>
        <v>ND</v>
      </c>
    </row>
    <row r="81" customFormat="false" ht="13" hidden="false" customHeight="false" outlineLevel="0" collapsed="false">
      <c r="A81" s="65" t="s">
        <v>181</v>
      </c>
      <c r="B81" s="66" t="n">
        <v>7383</v>
      </c>
      <c r="C81" s="67" t="n">
        <v>1270</v>
      </c>
      <c r="D81" s="65"/>
      <c r="E81" s="75" t="n">
        <v>9870</v>
      </c>
      <c r="F81" s="73" t="n">
        <v>755</v>
      </c>
      <c r="G81" s="73" t="n">
        <v>2812</v>
      </c>
      <c r="H81" s="74"/>
      <c r="I81" s="72" t="n">
        <v>6579.7</v>
      </c>
      <c r="J81" s="73" t="n">
        <v>327.92</v>
      </c>
      <c r="K81" s="73" t="n">
        <v>44.691</v>
      </c>
      <c r="L81" s="73" t="n">
        <v>106.26</v>
      </c>
      <c r="M81" s="73" t="n">
        <v>181.23</v>
      </c>
      <c r="N81" s="73" t="n">
        <v>177.15</v>
      </c>
      <c r="O81" s="73" t="n">
        <v>1291.6</v>
      </c>
      <c r="P81" s="73" t="n">
        <v>132.539</v>
      </c>
      <c r="Q81" s="74" t="n">
        <v>182.76</v>
      </c>
      <c r="R81" s="75" t="n">
        <f aca="false">I81+J81+L81+O81+P81+Q81</f>
        <v>8620.779</v>
      </c>
      <c r="S81" s="74" t="n">
        <f aca="false">J81+L81+O81+P81+Q81</f>
        <v>2041.079</v>
      </c>
      <c r="T81" s="72" t="n">
        <f aca="false">100*I81/R81</f>
        <v>76.3237289808728</v>
      </c>
      <c r="U81" s="73" t="n">
        <f aca="false">100*J81/S81</f>
        <v>16.066012143577</v>
      </c>
      <c r="V81" s="73" t="n">
        <f aca="false">100*(S81/R81)</f>
        <v>23.6762710191272</v>
      </c>
      <c r="W81" s="74" t="n">
        <f aca="false">100*(L81+O81+P81+Q81)/S81</f>
        <v>83.933987856423</v>
      </c>
      <c r="X81" s="84" t="n">
        <f aca="false">IF(OR(J81=0,I81=0),"ND",+J81/I81)</f>
        <v>0.0498381385169537</v>
      </c>
      <c r="Y81" s="85" t="n">
        <f aca="false">IF(OR(L81=0,I81=0),"ND",+L81/I81)</f>
        <v>0.0161496724774686</v>
      </c>
      <c r="Z81" s="85" t="n">
        <f aca="false">IF(OR(O81=0,I81=0),"ND",+O81/I81)</f>
        <v>0.196300743194978</v>
      </c>
      <c r="AA81" s="85" t="n">
        <f aca="false">IF(OR(L81=0,J81=0),"ND",+L81/J81)</f>
        <v>0.324042449377897</v>
      </c>
      <c r="AB81" s="86" t="n">
        <f aca="false">IF(OR(O81=0,J81=0),"ND",+O81/J81)</f>
        <v>3.9387655525738</v>
      </c>
      <c r="AC81" s="87" t="n">
        <f aca="false">IF(OR(P81=0,J81=0),"ND",+P81/J81)</f>
        <v>0.404180897779946</v>
      </c>
    </row>
    <row r="82" customFormat="false" ht="13" hidden="false" customHeight="false" outlineLevel="0" collapsed="false">
      <c r="A82" s="65" t="s">
        <v>182</v>
      </c>
      <c r="B82" s="66" t="n">
        <v>7383</v>
      </c>
      <c r="C82" s="67" t="n">
        <v>1271</v>
      </c>
      <c r="D82" s="65"/>
      <c r="E82" s="75" t="n">
        <v>9871</v>
      </c>
      <c r="F82" s="73" t="n">
        <v>866</v>
      </c>
      <c r="G82" s="73" t="n">
        <v>2680</v>
      </c>
      <c r="H82" s="74"/>
      <c r="I82" s="72" t="n">
        <v>6387.2</v>
      </c>
      <c r="J82" s="73" t="n">
        <v>303.86</v>
      </c>
      <c r="K82" s="73" t="n">
        <v>0</v>
      </c>
      <c r="L82" s="73" t="n">
        <v>83.684</v>
      </c>
      <c r="M82" s="73" t="n">
        <v>130.84</v>
      </c>
      <c r="N82" s="73" t="n">
        <v>148.47</v>
      </c>
      <c r="O82" s="73" t="n">
        <v>991.4</v>
      </c>
      <c r="P82" s="73" t="n">
        <v>190.798</v>
      </c>
      <c r="Q82" s="74" t="n">
        <v>488.71</v>
      </c>
      <c r="R82" s="75" t="n">
        <f aca="false">I82+J82+L82+O82+P82+Q82</f>
        <v>8445.652</v>
      </c>
      <c r="S82" s="74" t="n">
        <f aca="false">J82+L82+O82+P82+Q82</f>
        <v>2058.452</v>
      </c>
      <c r="T82" s="72" t="n">
        <f aca="false">100*I82/R82</f>
        <v>75.6270800643929</v>
      </c>
      <c r="U82" s="73" t="n">
        <f aca="false">100*J82/S82</f>
        <v>14.7615781179255</v>
      </c>
      <c r="V82" s="73" t="n">
        <f aca="false">100*(S82/R82)</f>
        <v>24.3729199356071</v>
      </c>
      <c r="W82" s="74" t="n">
        <f aca="false">100*(L82+O82+P82+Q82)/S82</f>
        <v>85.2384218820745</v>
      </c>
      <c r="X82" s="84" t="n">
        <f aca="false">IF(OR(J82=0,I82=0),"ND",+J82/I82)</f>
        <v>0.0475732715430862</v>
      </c>
      <c r="Y82" s="85" t="n">
        <f aca="false">IF(OR(L82=0,I82=0),"ND",+L82/I82)</f>
        <v>0.0131018286573146</v>
      </c>
      <c r="Z82" s="85" t="n">
        <f aca="false">IF(OR(O82=0,I82=0),"ND",+O82/I82)</f>
        <v>0.155216683366733</v>
      </c>
      <c r="AA82" s="85" t="n">
        <f aca="false">IF(OR(L82=0,J82=0),"ND",+L82/J82)</f>
        <v>0.275403146185743</v>
      </c>
      <c r="AB82" s="86" t="n">
        <f aca="false">IF(OR(O82=0,J82=0),"ND",+O82/J82)</f>
        <v>3.26268676364115</v>
      </c>
      <c r="AC82" s="87" t="n">
        <f aca="false">IF(OR(P82=0,J82=0),"ND",+P82/J82)</f>
        <v>0.627914170999803</v>
      </c>
    </row>
    <row r="83" customFormat="false" ht="13" hidden="false" customHeight="false" outlineLevel="0" collapsed="false">
      <c r="A83" s="65" t="s">
        <v>183</v>
      </c>
      <c r="B83" s="66" t="n">
        <v>7383</v>
      </c>
      <c r="C83" s="67" t="n">
        <v>1272</v>
      </c>
      <c r="D83" s="65"/>
      <c r="E83" s="75" t="n">
        <v>9872</v>
      </c>
      <c r="F83" s="73" t="n">
        <v>910</v>
      </c>
      <c r="G83" s="73" t="n">
        <v>2685</v>
      </c>
      <c r="H83" s="74"/>
      <c r="I83" s="72" t="n">
        <v>7647.5</v>
      </c>
      <c r="J83" s="73" t="n">
        <v>321.9</v>
      </c>
      <c r="K83" s="73" t="n">
        <v>120.49</v>
      </c>
      <c r="L83" s="73" t="n">
        <v>72.538</v>
      </c>
      <c r="M83" s="73" t="n">
        <v>544.96</v>
      </c>
      <c r="N83" s="73" t="n">
        <v>42.163</v>
      </c>
      <c r="O83" s="73" t="n">
        <v>519.58</v>
      </c>
      <c r="P83" s="73" t="n">
        <v>675.629</v>
      </c>
      <c r="Q83" s="74" t="n">
        <v>4904.1</v>
      </c>
      <c r="R83" s="75" t="n">
        <f aca="false">I83+J83+L83+O83+P83+Q83</f>
        <v>14141.247</v>
      </c>
      <c r="S83" s="74" t="n">
        <f aca="false">J83+L83+O83+P83+Q83</f>
        <v>6493.747</v>
      </c>
      <c r="T83" s="72" t="n">
        <f aca="false">100*I83/R83</f>
        <v>54.079389179752</v>
      </c>
      <c r="U83" s="73" t="n">
        <f aca="false">100*J83/S83</f>
        <v>4.9570763998043</v>
      </c>
      <c r="V83" s="73" t="n">
        <f aca="false">100*(S83/R83)</f>
        <v>45.920610820248</v>
      </c>
      <c r="W83" s="74" t="n">
        <f aca="false">100*(L83+O83+P83+Q83)/S83</f>
        <v>95.0429236001957</v>
      </c>
      <c r="X83" s="84" t="n">
        <f aca="false">IF(OR(J83=0,I83=0),"ND",+J83/I83)</f>
        <v>0.0420921869892122</v>
      </c>
      <c r="Y83" s="85" t="n">
        <f aca="false">IF(OR(L83=0,I83=0),"ND",+L83/I83)</f>
        <v>0.00948519123896698</v>
      </c>
      <c r="Z83" s="85" t="n">
        <f aca="false">IF(OR(O83=0,I83=0),"ND",+O83/I83)</f>
        <v>0.0679411572409284</v>
      </c>
      <c r="AA83" s="85" t="n">
        <f aca="false">IF(OR(L83=0,J83=0),"ND",+L83/J83)</f>
        <v>0.225343274308792</v>
      </c>
      <c r="AB83" s="86" t="n">
        <f aca="false">IF(OR(O83=0,J83=0),"ND",+O83/J83)</f>
        <v>1.61410375893135</v>
      </c>
      <c r="AC83" s="87" t="n">
        <f aca="false">IF(OR(P83=0,J83=0),"ND",+P83/J83)</f>
        <v>2.09887853370612</v>
      </c>
    </row>
    <row r="84" customFormat="false" ht="13" hidden="false" customHeight="false" outlineLevel="0" collapsed="false">
      <c r="A84" s="65"/>
      <c r="B84" s="66"/>
      <c r="C84" s="67"/>
      <c r="D84" s="65"/>
      <c r="E84" s="75" t="s">
        <v>51</v>
      </c>
      <c r="F84" s="73" t="n">
        <v>775</v>
      </c>
      <c r="G84" s="73" t="n">
        <v>2562</v>
      </c>
      <c r="H84" s="74"/>
      <c r="I84" s="72"/>
      <c r="J84" s="73"/>
      <c r="K84" s="73"/>
      <c r="L84" s="73"/>
      <c r="M84" s="73"/>
      <c r="N84" s="73"/>
      <c r="O84" s="73"/>
      <c r="P84" s="73"/>
      <c r="Q84" s="74"/>
      <c r="R84" s="75"/>
      <c r="S84" s="74"/>
      <c r="T84" s="72"/>
      <c r="U84" s="73"/>
      <c r="V84" s="73"/>
      <c r="W84" s="74"/>
      <c r="X84" s="84"/>
      <c r="Y84" s="85"/>
      <c r="Z84" s="85"/>
      <c r="AA84" s="85"/>
      <c r="AB84" s="86"/>
      <c r="AC84" s="87"/>
    </row>
    <row r="85" customFormat="false" ht="13" hidden="false" customHeight="false" outlineLevel="0" collapsed="false">
      <c r="A85" s="65" t="s">
        <v>184</v>
      </c>
      <c r="B85" s="66" t="n">
        <v>7383</v>
      </c>
      <c r="C85" s="67" t="n">
        <v>1274</v>
      </c>
      <c r="D85" s="65"/>
      <c r="E85" s="75" t="n">
        <v>9874</v>
      </c>
      <c r="F85" s="73" t="n">
        <v>710</v>
      </c>
      <c r="G85" s="73" t="n">
        <v>2410</v>
      </c>
      <c r="H85" s="74"/>
      <c r="I85" s="72" t="n">
        <v>6478.9</v>
      </c>
      <c r="J85" s="73" t="n">
        <v>302.61</v>
      </c>
      <c r="K85" s="73" t="n">
        <v>0</v>
      </c>
      <c r="L85" s="73" t="n">
        <v>57.048</v>
      </c>
      <c r="M85" s="73" t="n">
        <v>0</v>
      </c>
      <c r="N85" s="73" t="n">
        <v>53.453</v>
      </c>
      <c r="O85" s="73" t="n">
        <v>363.87</v>
      </c>
      <c r="P85" s="73" t="n">
        <v>80.397</v>
      </c>
      <c r="Q85" s="74" t="n">
        <v>132.95</v>
      </c>
      <c r="R85" s="75" t="n">
        <f aca="false">I85+J85+L85+O85+P85+Q85</f>
        <v>7415.775</v>
      </c>
      <c r="S85" s="74" t="n">
        <f aca="false">J85+L85+O85+P85+Q85</f>
        <v>936.875</v>
      </c>
      <c r="T85" s="72" t="n">
        <f aca="false">100*I85/R85</f>
        <v>87.3664586641315</v>
      </c>
      <c r="U85" s="73" t="n">
        <f aca="false">100*J85/S85</f>
        <v>32.2999332888592</v>
      </c>
      <c r="V85" s="73" t="n">
        <f aca="false">100*(S85/R85)</f>
        <v>12.6335413358685</v>
      </c>
      <c r="W85" s="74" t="n">
        <f aca="false">100*(L85+O85+P85+Q85)/S85</f>
        <v>67.7000667111408</v>
      </c>
      <c r="X85" s="84" t="n">
        <f aca="false">IF(OR(J85=0,I85=0),"ND",+J85/I85)</f>
        <v>0.0467070027319452</v>
      </c>
      <c r="Y85" s="85" t="n">
        <f aca="false">IF(OR(L85=0,I85=0),"ND",+L85/I85)</f>
        <v>0.0088051984133109</v>
      </c>
      <c r="Z85" s="85" t="n">
        <f aca="false">IF(OR(O85=0,I85=0),"ND",+O85/I85)</f>
        <v>0.056162311503496</v>
      </c>
      <c r="AA85" s="85" t="n">
        <f aca="false">IF(OR(L85=0,J85=0),"ND",+L85/J85)</f>
        <v>0.188519877069495</v>
      </c>
      <c r="AB85" s="86" t="n">
        <f aca="false">IF(OR(O85=0,J85=0),"ND",+O85/J85)</f>
        <v>1.20243878259145</v>
      </c>
      <c r="AC85" s="87" t="n">
        <f aca="false">IF(OR(P85=0,J85=0),"ND",+P85/J85)</f>
        <v>0.265678596212947</v>
      </c>
    </row>
    <row r="86" customFormat="false" ht="13" hidden="false" customHeight="false" outlineLevel="0" collapsed="false">
      <c r="A86" s="65" t="s">
        <v>185</v>
      </c>
      <c r="B86" s="66" t="n">
        <v>7383</v>
      </c>
      <c r="C86" s="67" t="n">
        <v>1275</v>
      </c>
      <c r="D86" s="65"/>
      <c r="E86" s="75" t="n">
        <v>9875</v>
      </c>
      <c r="F86" s="73" t="n">
        <v>530</v>
      </c>
      <c r="G86" s="73" t="n">
        <v>2285</v>
      </c>
      <c r="H86" s="74"/>
      <c r="I86" s="72" t="n">
        <v>4352.16</v>
      </c>
      <c r="J86" s="73" t="n">
        <v>269.56</v>
      </c>
      <c r="K86" s="73" t="n">
        <v>98.528</v>
      </c>
      <c r="L86" s="73" t="n">
        <v>49.463</v>
      </c>
      <c r="M86" s="73" t="n">
        <v>153.39</v>
      </c>
      <c r="N86" s="73" t="n">
        <v>0</v>
      </c>
      <c r="O86" s="73" t="n">
        <v>81.966</v>
      </c>
      <c r="P86" s="73" t="n">
        <v>0</v>
      </c>
      <c r="Q86" s="74" t="n">
        <v>0</v>
      </c>
      <c r="R86" s="75" t="n">
        <f aca="false">I86+J86+L86+O86+P86+Q86</f>
        <v>4753.149</v>
      </c>
      <c r="S86" s="74" t="n">
        <f aca="false">J86+L86+O86+P86+Q86</f>
        <v>400.989</v>
      </c>
      <c r="T86" s="72" t="n">
        <f aca="false">100*I86/R86</f>
        <v>91.5637191259942</v>
      </c>
      <c r="U86" s="73" t="n">
        <f aca="false">100*J86/S86</f>
        <v>67.2237891812494</v>
      </c>
      <c r="V86" s="73" t="n">
        <f aca="false">100*(S86/R86)</f>
        <v>8.43628087400584</v>
      </c>
      <c r="W86" s="74" t="n">
        <f aca="false">100*(L86+O86+P86+Q86)/S86</f>
        <v>32.7762108187506</v>
      </c>
      <c r="X86" s="84" t="n">
        <f aca="false">IF(OR(J86=0,I86=0),"ND",+J86/I86)</f>
        <v>0.0619370611374582</v>
      </c>
      <c r="Y86" s="85" t="n">
        <f aca="false">IF(OR(L86=0,I86=0),"ND",+L86/I86)</f>
        <v>0.0113651612073086</v>
      </c>
      <c r="Z86" s="85" t="n">
        <f aca="false">IF(OR(O86=0,I86=0),"ND",+O86/I86)</f>
        <v>0.0188334068600419</v>
      </c>
      <c r="AA86" s="85" t="n">
        <f aca="false">IF(OR(L86=0,J86=0),"ND",+L86/J86)</f>
        <v>0.183495325715982</v>
      </c>
      <c r="AB86" s="86" t="n">
        <f aca="false">IF(OR(O86=0,J86=0),"ND",+O86/J86)</f>
        <v>0.304073304644606</v>
      </c>
      <c r="AC86" s="87" t="str">
        <f aca="false">IF(OR(P86=0,J86=0),"ND",+P86/J86)</f>
        <v>ND</v>
      </c>
    </row>
    <row r="87" customFormat="false" ht="13" hidden="false" customHeight="false" outlineLevel="0" collapsed="false">
      <c r="A87" s="65" t="s">
        <v>186</v>
      </c>
      <c r="B87" s="66" t="n">
        <v>7383</v>
      </c>
      <c r="C87" s="67" t="n">
        <v>1276</v>
      </c>
      <c r="D87" s="65"/>
      <c r="E87" s="75" t="n">
        <v>9876</v>
      </c>
      <c r="F87" s="73" t="n">
        <v>710</v>
      </c>
      <c r="G87" s="73" t="n">
        <v>2015</v>
      </c>
      <c r="H87" s="74"/>
      <c r="I87" s="72" t="n">
        <v>6508.5</v>
      </c>
      <c r="J87" s="73" t="n">
        <v>298.12</v>
      </c>
      <c r="K87" s="73" t="n">
        <v>0</v>
      </c>
      <c r="L87" s="73" t="n">
        <v>51.703</v>
      </c>
      <c r="M87" s="73" t="n">
        <v>0</v>
      </c>
      <c r="N87" s="73" t="n">
        <v>48.615</v>
      </c>
      <c r="O87" s="73" t="n">
        <v>82.299</v>
      </c>
      <c r="P87" s="73" t="n">
        <v>0</v>
      </c>
      <c r="Q87" s="74" t="n">
        <v>0</v>
      </c>
      <c r="R87" s="75" t="n">
        <f aca="false">I87+J87+L87+O87+P87+Q87</f>
        <v>6940.622</v>
      </c>
      <c r="S87" s="74" t="n">
        <f aca="false">J87+L87+O87+P87+Q87</f>
        <v>432.122</v>
      </c>
      <c r="T87" s="72" t="n">
        <f aca="false">100*I87/R87</f>
        <v>93.7740162192956</v>
      </c>
      <c r="U87" s="73" t="n">
        <f aca="false">100*J87/S87</f>
        <v>68.9897760354715</v>
      </c>
      <c r="V87" s="73" t="n">
        <f aca="false">100*(S87/R87)</f>
        <v>6.22598378070438</v>
      </c>
      <c r="W87" s="74" t="n">
        <f aca="false">100*(L87+O87+P87+Q87)/S87</f>
        <v>31.0102239645285</v>
      </c>
      <c r="X87" s="84" t="n">
        <f aca="false">IF(OR(J87=0,I87=0),"ND",+J87/I87)</f>
        <v>0.0458047169086579</v>
      </c>
      <c r="Y87" s="85" t="n">
        <f aca="false">IF(OR(L87=0,I87=0),"ND",+L87/I87)</f>
        <v>0.00794391948989783</v>
      </c>
      <c r="Z87" s="85" t="n">
        <f aca="false">IF(OR(O87=0,I87=0),"ND",+O87/I87)</f>
        <v>0.0126448490435584</v>
      </c>
      <c r="AA87" s="85" t="n">
        <f aca="false">IF(OR(L87=0,J87=0),"ND",+L87/J87)</f>
        <v>0.173430162350731</v>
      </c>
      <c r="AB87" s="86" t="n">
        <f aca="false">IF(OR(O87=0,J87=0),"ND",+O87/J87)</f>
        <v>0.276059975848652</v>
      </c>
      <c r="AC87" s="87" t="str">
        <f aca="false">IF(OR(P87=0,J87=0),"ND",+P87/J87)</f>
        <v>ND</v>
      </c>
    </row>
    <row r="88" customFormat="false" ht="13" hidden="false" customHeight="false" outlineLevel="0" collapsed="false">
      <c r="A88" s="65" t="s">
        <v>187</v>
      </c>
      <c r="B88" s="66" t="n">
        <v>7383</v>
      </c>
      <c r="C88" s="67" t="n">
        <v>1277</v>
      </c>
      <c r="D88" s="65"/>
      <c r="E88" s="75" t="n">
        <v>9877</v>
      </c>
      <c r="F88" s="73" t="n">
        <v>872</v>
      </c>
      <c r="G88" s="73" t="n">
        <v>1980</v>
      </c>
      <c r="H88" s="74"/>
      <c r="I88" s="72" t="n">
        <v>5284.005</v>
      </c>
      <c r="J88" s="73" t="n">
        <v>286.2</v>
      </c>
      <c r="K88" s="73" t="n">
        <v>145.2</v>
      </c>
      <c r="L88" s="73" t="n">
        <v>68.221</v>
      </c>
      <c r="M88" s="73" t="n">
        <v>342.26</v>
      </c>
      <c r="N88" s="73" t="n">
        <v>0</v>
      </c>
      <c r="O88" s="73" t="n">
        <v>57.721</v>
      </c>
      <c r="P88" s="73" t="n">
        <v>0</v>
      </c>
      <c r="Q88" s="74" t="n">
        <v>0</v>
      </c>
      <c r="R88" s="75" t="n">
        <f aca="false">I88+J88+L88+O88+P88+Q88</f>
        <v>5696.147</v>
      </c>
      <c r="S88" s="74" t="n">
        <f aca="false">J88+L88+O88+P88+Q88</f>
        <v>412.142</v>
      </c>
      <c r="T88" s="72" t="n">
        <f aca="false">100*I88/R88</f>
        <v>92.7645476846016</v>
      </c>
      <c r="U88" s="73" t="n">
        <f aca="false">100*J88/S88</f>
        <v>69.4420854948052</v>
      </c>
      <c r="V88" s="73" t="n">
        <f aca="false">100*(S88/R88)</f>
        <v>7.23545231539846</v>
      </c>
      <c r="W88" s="74" t="n">
        <f aca="false">100*(L88+O88+P88+Q88)/S88</f>
        <v>30.5579145051948</v>
      </c>
      <c r="X88" s="84" t="n">
        <f aca="false">IF(OR(J88=0,I88=0),"ND",+J88/I88)</f>
        <v>0.0541634612382085</v>
      </c>
      <c r="Y88" s="85" t="n">
        <f aca="false">IF(OR(L88=0,I88=0),"ND",+L88/I88)</f>
        <v>0.0129108507656598</v>
      </c>
      <c r="Z88" s="85" t="n">
        <f aca="false">IF(OR(O88=0,I88=0),"ND",+O88/I88)</f>
        <v>0.0109237216845934</v>
      </c>
      <c r="AA88" s="85" t="n">
        <f aca="false">IF(OR(L88=0,J88=0),"ND",+L88/J88)</f>
        <v>0.238368273934312</v>
      </c>
      <c r="AB88" s="86" t="n">
        <f aca="false">IF(OR(O88=0,J88=0),"ND",+O88/J88)</f>
        <v>0.201680642907058</v>
      </c>
      <c r="AC88" s="87" t="str">
        <f aca="false">IF(OR(P88=0,J88=0),"ND",+P88/J88)</f>
        <v>ND</v>
      </c>
    </row>
    <row r="89" customFormat="false" ht="13" hidden="false" customHeight="false" outlineLevel="0" collapsed="false">
      <c r="A89" s="65" t="s">
        <v>188</v>
      </c>
      <c r="B89" s="66" t="n">
        <v>7383</v>
      </c>
      <c r="C89" s="67" t="n">
        <v>1278</v>
      </c>
      <c r="D89" s="65"/>
      <c r="E89" s="75" t="n">
        <v>9878</v>
      </c>
      <c r="F89" s="73" t="n">
        <v>965</v>
      </c>
      <c r="G89" s="73" t="n">
        <v>1965</v>
      </c>
      <c r="H89" s="74"/>
      <c r="I89" s="72" t="n">
        <v>9566.643</v>
      </c>
      <c r="J89" s="73" t="n">
        <v>287.31</v>
      </c>
      <c r="K89" s="73" t="n">
        <v>276.57</v>
      </c>
      <c r="L89" s="73" t="n">
        <v>98.739</v>
      </c>
      <c r="M89" s="73" t="n">
        <v>991.85</v>
      </c>
      <c r="N89" s="73" t="n">
        <v>135.12</v>
      </c>
      <c r="O89" s="73" t="n">
        <v>830.67</v>
      </c>
      <c r="P89" s="73" t="n">
        <v>44.762</v>
      </c>
      <c r="Q89" s="74" t="n">
        <v>0</v>
      </c>
      <c r="R89" s="75" t="n">
        <f aca="false">I89+J89+L89+O89+P89+Q89</f>
        <v>10828.124</v>
      </c>
      <c r="S89" s="74" t="n">
        <f aca="false">J89+L89+O89+P89+Q89</f>
        <v>1261.481</v>
      </c>
      <c r="T89" s="72" t="n">
        <f aca="false">100*I89/R89</f>
        <v>88.3499579428533</v>
      </c>
      <c r="U89" s="73" t="n">
        <f aca="false">100*J89/S89</f>
        <v>22.7756105720181</v>
      </c>
      <c r="V89" s="73" t="n">
        <f aca="false">100*(S89/R89)</f>
        <v>11.6500420571467</v>
      </c>
      <c r="W89" s="74" t="n">
        <f aca="false">100*(L89+O89+P89+Q89)/S89</f>
        <v>77.2243894279819</v>
      </c>
      <c r="X89" s="84" t="n">
        <f aca="false">IF(OR(J89=0,I89=0),"ND",+J89/I89)</f>
        <v>0.03003247847756</v>
      </c>
      <c r="Y89" s="85" t="n">
        <f aca="false">IF(OR(L89=0,I89=0),"ND",+L89/I89)</f>
        <v>0.0103211753590052</v>
      </c>
      <c r="Z89" s="85" t="n">
        <f aca="false">IF(OR(O89=0,I89=0),"ND",+O89/I89)</f>
        <v>0.0868298315302453</v>
      </c>
      <c r="AA89" s="85" t="n">
        <f aca="false">IF(OR(L89=0,J89=0),"ND",+L89/J89)</f>
        <v>0.343667119139605</v>
      </c>
      <c r="AB89" s="86" t="n">
        <f aca="false">IF(OR(O89=0,J89=0),"ND",+O89/J89)</f>
        <v>2.89119766106296</v>
      </c>
      <c r="AC89" s="87" t="n">
        <f aca="false">IF(OR(P89=0,J89=0),"ND",+P89/J89)</f>
        <v>0.155796874456162</v>
      </c>
    </row>
    <row r="90" customFormat="false" ht="13" hidden="false" customHeight="false" outlineLevel="0" collapsed="false">
      <c r="A90" s="65" t="s">
        <v>189</v>
      </c>
      <c r="B90" s="66" t="n">
        <v>7383</v>
      </c>
      <c r="C90" s="67" t="n">
        <v>1279</v>
      </c>
      <c r="D90" s="65"/>
      <c r="E90" s="75" t="n">
        <v>9879</v>
      </c>
      <c r="F90" s="73" t="n">
        <v>990</v>
      </c>
      <c r="G90" s="73" t="n">
        <v>2120</v>
      </c>
      <c r="H90" s="74"/>
      <c r="I90" s="72" t="n">
        <v>7717.5</v>
      </c>
      <c r="J90" s="73" t="n">
        <v>288.41</v>
      </c>
      <c r="K90" s="73" t="n">
        <v>165.65</v>
      </c>
      <c r="L90" s="73" t="n">
        <v>86.886</v>
      </c>
      <c r="M90" s="73" t="n">
        <v>692.49</v>
      </c>
      <c r="N90" s="73" t="n">
        <v>205.48</v>
      </c>
      <c r="O90" s="73" t="n">
        <v>1848.7</v>
      </c>
      <c r="P90" s="73" t="n">
        <v>18.11</v>
      </c>
      <c r="Q90" s="74" t="n">
        <v>0</v>
      </c>
      <c r="R90" s="75" t="n">
        <f aca="false">I90+J90+L90+O90+P90+Q90</f>
        <v>9959.606</v>
      </c>
      <c r="S90" s="74" t="n">
        <f aca="false">J90+L90+O90+P90+Q90</f>
        <v>2242.106</v>
      </c>
      <c r="T90" s="72" t="n">
        <f aca="false">100*I90/R90</f>
        <v>77.4880050475892</v>
      </c>
      <c r="U90" s="73" t="n">
        <f aca="false">100*J90/S90</f>
        <v>12.8633525801189</v>
      </c>
      <c r="V90" s="73" t="n">
        <f aca="false">100*(S90/R90)</f>
        <v>22.5119949524108</v>
      </c>
      <c r="W90" s="74" t="n">
        <f aca="false">100*(L90+O90+P90+Q90)/S90</f>
        <v>87.1366474198811</v>
      </c>
      <c r="X90" s="84" t="n">
        <f aca="false">IF(OR(J90=0,I90=0),"ND",+J90/I90)</f>
        <v>0.0373709102688695</v>
      </c>
      <c r="Y90" s="85" t="n">
        <f aca="false">IF(OR(L90=0,I90=0),"ND",+L90/I90)</f>
        <v>0.0112583090379009</v>
      </c>
      <c r="Z90" s="85" t="n">
        <f aca="false">IF(OR(O90=0,I90=0),"ND",+O90/I90)</f>
        <v>0.239546485260771</v>
      </c>
      <c r="AA90" s="85" t="n">
        <f aca="false">IF(OR(L90=0,J90=0),"ND",+L90/J90)</f>
        <v>0.301258624874311</v>
      </c>
      <c r="AB90" s="86" t="n">
        <f aca="false">IF(OR(O90=0,J90=0),"ND",+O90/J90)</f>
        <v>6.40997191498214</v>
      </c>
      <c r="AC90" s="87" t="n">
        <f aca="false">IF(OR(P90=0,J90=0),"ND",+P90/J90)</f>
        <v>0.0627925522693388</v>
      </c>
    </row>
    <row r="91" customFormat="false" ht="13" hidden="false" customHeight="false" outlineLevel="0" collapsed="false">
      <c r="A91" s="65" t="s">
        <v>190</v>
      </c>
      <c r="B91" s="66"/>
      <c r="C91" s="67"/>
      <c r="D91" s="65"/>
      <c r="E91" s="75" t="s">
        <v>51</v>
      </c>
      <c r="F91" s="73" t="n">
        <v>1000</v>
      </c>
      <c r="G91" s="73" t="n">
        <v>2245</v>
      </c>
      <c r="H91" s="74"/>
      <c r="I91" s="72"/>
      <c r="J91" s="73"/>
      <c r="K91" s="73"/>
      <c r="L91" s="73"/>
      <c r="M91" s="73"/>
      <c r="N91" s="73"/>
      <c r="O91" s="73"/>
      <c r="P91" s="73"/>
      <c r="Q91" s="74"/>
      <c r="R91" s="75"/>
      <c r="S91" s="74"/>
      <c r="T91" s="72"/>
      <c r="U91" s="73"/>
      <c r="V91" s="73"/>
      <c r="W91" s="74"/>
      <c r="X91" s="84"/>
      <c r="Y91" s="85"/>
      <c r="Z91" s="85"/>
      <c r="AA91" s="85"/>
      <c r="AB91" s="86"/>
      <c r="AC91" s="87"/>
    </row>
    <row r="92" customFormat="false" ht="13" hidden="false" customHeight="false" outlineLevel="0" collapsed="false">
      <c r="A92" s="65" t="s">
        <v>191</v>
      </c>
      <c r="B92" s="66" t="n">
        <v>7383</v>
      </c>
      <c r="C92" s="67" t="n">
        <v>1281</v>
      </c>
      <c r="D92" s="65"/>
      <c r="E92" s="75" t="n">
        <v>9881</v>
      </c>
      <c r="F92" s="73" t="n">
        <v>1040</v>
      </c>
      <c r="G92" s="73" t="n">
        <v>2360</v>
      </c>
      <c r="H92" s="74"/>
      <c r="I92" s="72" t="n">
        <v>6367.3</v>
      </c>
      <c r="J92" s="73" t="n">
        <v>305.19</v>
      </c>
      <c r="K92" s="73" t="n">
        <v>0</v>
      </c>
      <c r="L92" s="73" t="n">
        <v>84.647</v>
      </c>
      <c r="M92" s="73" t="n">
        <v>126.1</v>
      </c>
      <c r="N92" s="73" t="n">
        <v>105.99</v>
      </c>
      <c r="O92" s="73" t="n">
        <v>707.11</v>
      </c>
      <c r="P92" s="73" t="n">
        <v>35.475</v>
      </c>
      <c r="Q92" s="74" t="n">
        <v>0</v>
      </c>
      <c r="R92" s="75" t="n">
        <f aca="false">I92+J92+L92+O92+P92+Q92</f>
        <v>7499.722</v>
      </c>
      <c r="S92" s="74" t="n">
        <f aca="false">J92+L92+O92+P92+Q92</f>
        <v>1132.422</v>
      </c>
      <c r="T92" s="72" t="n">
        <f aca="false">100*I92/R92</f>
        <v>84.9004803111369</v>
      </c>
      <c r="U92" s="73" t="n">
        <f aca="false">100*J92/S92</f>
        <v>26.9502005436136</v>
      </c>
      <c r="V92" s="73" t="n">
        <f aca="false">100*(S92/R92)</f>
        <v>15.0995196888631</v>
      </c>
      <c r="W92" s="74" t="n">
        <f aca="false">100*(L92+O92+P92+Q92)/S92</f>
        <v>73.0497994563864</v>
      </c>
      <c r="X92" s="84" t="n">
        <f aca="false">IF(OR(J92=0,I92=0),"ND",+J92/I92)</f>
        <v>0.0479308341055078</v>
      </c>
      <c r="Y92" s="85" t="n">
        <f aca="false">IF(OR(L92=0,I92=0),"ND",+L92/I92)</f>
        <v>0.0132940178725677</v>
      </c>
      <c r="Z92" s="85" t="n">
        <f aca="false">IF(OR(O92=0,I92=0),"ND",+O92/I92)</f>
        <v>0.111053350713803</v>
      </c>
      <c r="AA92" s="85" t="n">
        <f aca="false">IF(OR(L92=0,J92=0),"ND",+L92/J92)</f>
        <v>0.277358366918969</v>
      </c>
      <c r="AB92" s="86" t="n">
        <f aca="false">IF(OR(O92=0,J92=0),"ND",+O92/J92)</f>
        <v>2.3169500966611</v>
      </c>
      <c r="AC92" s="87" t="n">
        <f aca="false">IF(OR(P92=0,J92=0),"ND",+P92/J92)</f>
        <v>0.116239064189521</v>
      </c>
    </row>
    <row r="93" customFormat="false" ht="13" hidden="false" customHeight="false" outlineLevel="0" collapsed="false">
      <c r="A93" s="65" t="s">
        <v>192</v>
      </c>
      <c r="B93" s="66" t="n">
        <v>7383</v>
      </c>
      <c r="C93" s="67" t="n">
        <v>1282</v>
      </c>
      <c r="D93" s="65"/>
      <c r="E93" s="75" t="n">
        <v>9882</v>
      </c>
      <c r="F93" s="73" t="n">
        <v>995</v>
      </c>
      <c r="G93" s="73" t="n">
        <v>2420</v>
      </c>
      <c r="H93" s="74"/>
      <c r="I93" s="72" t="n">
        <v>38673.797</v>
      </c>
      <c r="J93" s="73" t="n">
        <v>318.09</v>
      </c>
      <c r="K93" s="73" t="n">
        <v>511.22</v>
      </c>
      <c r="L93" s="73" t="n">
        <v>128.98</v>
      </c>
      <c r="M93" s="73" t="n">
        <v>1918.2</v>
      </c>
      <c r="N93" s="73" t="n">
        <v>211.58</v>
      </c>
      <c r="O93" s="73" t="n">
        <v>2111.6</v>
      </c>
      <c r="P93" s="73" t="n">
        <v>438.97</v>
      </c>
      <c r="Q93" s="74" t="n">
        <v>2418.2</v>
      </c>
      <c r="R93" s="75" t="n">
        <f aca="false">I93+J93+L93+O93+P93+Q93</f>
        <v>44089.637</v>
      </c>
      <c r="S93" s="74" t="n">
        <f aca="false">J93+L93+O93+P93+Q93</f>
        <v>5415.84</v>
      </c>
      <c r="T93" s="72" t="n">
        <f aca="false">100*I93/R93</f>
        <v>87.7162971425689</v>
      </c>
      <c r="U93" s="73" t="n">
        <f aca="false">100*J93/S93</f>
        <v>5.87332712930958</v>
      </c>
      <c r="V93" s="73" t="n">
        <f aca="false">100*(S93/R93)</f>
        <v>12.2837028574311</v>
      </c>
      <c r="W93" s="74" t="n">
        <f aca="false">100*(L93+O93+P93+Q93)/S93</f>
        <v>94.1266728706904</v>
      </c>
      <c r="X93" s="84" t="n">
        <f aca="false">IF(OR(J93=0,I93=0),"ND",+J93/I93)</f>
        <v>0.0082249487941409</v>
      </c>
      <c r="Y93" s="85" t="n">
        <f aca="false">IF(OR(L93=0,I93=0),"ND",+L93/I93)</f>
        <v>0.00333507465015654</v>
      </c>
      <c r="Z93" s="85" t="n">
        <f aca="false">IF(OR(O93=0,I93=0),"ND",+O93/I93)</f>
        <v>0.0546002762542297</v>
      </c>
      <c r="AA93" s="85" t="n">
        <f aca="false">IF(OR(L93=0,J93=0),"ND",+L93/J93)</f>
        <v>0.405482725014933</v>
      </c>
      <c r="AB93" s="86" t="n">
        <f aca="false">IF(OR(O93=0,J93=0),"ND",+O93/J93)</f>
        <v>6.63837278757584</v>
      </c>
      <c r="AC93" s="87" t="n">
        <f aca="false">IF(OR(P93=0,J93=0),"ND",+P93/J93)</f>
        <v>1.38001823383319</v>
      </c>
    </row>
    <row r="94" customFormat="false" ht="13" hidden="false" customHeight="false" outlineLevel="0" collapsed="false">
      <c r="A94" s="65" t="s">
        <v>193</v>
      </c>
      <c r="B94" s="66" t="n">
        <v>7383</v>
      </c>
      <c r="C94" s="67" t="n">
        <v>1283</v>
      </c>
      <c r="D94" s="65"/>
      <c r="E94" s="75" t="n">
        <v>9883</v>
      </c>
      <c r="F94" s="73" t="n">
        <v>1000</v>
      </c>
      <c r="G94" s="73" t="n">
        <v>2570</v>
      </c>
      <c r="H94" s="74"/>
      <c r="I94" s="72" t="n">
        <v>10954</v>
      </c>
      <c r="J94" s="73" t="n">
        <v>287.03</v>
      </c>
      <c r="K94" s="73" t="n">
        <v>254.53</v>
      </c>
      <c r="L94" s="73" t="n">
        <v>85.86</v>
      </c>
      <c r="M94" s="73" t="n">
        <v>1065.6</v>
      </c>
      <c r="N94" s="73" t="n">
        <v>130.3</v>
      </c>
      <c r="O94" s="73" t="n">
        <v>1951.2</v>
      </c>
      <c r="P94" s="73" t="n">
        <v>771.34</v>
      </c>
      <c r="Q94" s="74" t="n">
        <v>5603.8</v>
      </c>
      <c r="R94" s="75" t="n">
        <f aca="false">I94+J94+L94+O94+P94+Q94</f>
        <v>19653.23</v>
      </c>
      <c r="S94" s="74" t="n">
        <f aca="false">J94+L94+O94+P94+Q94</f>
        <v>8699.23</v>
      </c>
      <c r="T94" s="72" t="n">
        <f aca="false">100*I94/R94</f>
        <v>55.7363853168156</v>
      </c>
      <c r="U94" s="73" t="n">
        <f aca="false">100*J94/S94</f>
        <v>3.29948742589861</v>
      </c>
      <c r="V94" s="73" t="n">
        <f aca="false">100*(S94/R94)</f>
        <v>44.2636146831844</v>
      </c>
      <c r="W94" s="74" t="n">
        <f aca="false">100*(L94+O94+P94+Q94)/S94</f>
        <v>96.7005125741014</v>
      </c>
      <c r="X94" s="84" t="n">
        <f aca="false">IF(OR(J94=0,I94=0),"ND",+J94/I94)</f>
        <v>0.0262032134380135</v>
      </c>
      <c r="Y94" s="85" t="n">
        <f aca="false">IF(OR(L94=0,I94=0),"ND",+L94/I94)</f>
        <v>0.00783823260909257</v>
      </c>
      <c r="Z94" s="85" t="n">
        <f aca="false">IF(OR(O94=0,I94=0),"ND",+O94/I94)</f>
        <v>0.178126711703487</v>
      </c>
      <c r="AA94" s="85" t="n">
        <f aca="false">IF(OR(L94=0,J94=0),"ND",+L94/J94)</f>
        <v>0.299132494861164</v>
      </c>
      <c r="AB94" s="86" t="n">
        <f aca="false">IF(OR(O94=0,J94=0),"ND",+O94/J94)</f>
        <v>6.79789569034596</v>
      </c>
      <c r="AC94" s="87" t="n">
        <f aca="false">IF(OR(P94=0,J94=0),"ND",+P94/J94)</f>
        <v>2.68731491481727</v>
      </c>
    </row>
    <row r="95" customFormat="false" ht="13" hidden="false" customHeight="false" outlineLevel="0" collapsed="false">
      <c r="A95" s="65"/>
      <c r="B95" s="66"/>
      <c r="C95" s="67"/>
      <c r="D95" s="65"/>
      <c r="E95" s="75" t="s">
        <v>51</v>
      </c>
      <c r="F95" s="73" t="n">
        <v>960</v>
      </c>
      <c r="G95" s="73" t="n">
        <v>2700</v>
      </c>
      <c r="H95" s="74"/>
      <c r="I95" s="72"/>
      <c r="J95" s="73"/>
      <c r="K95" s="73"/>
      <c r="L95" s="73"/>
      <c r="M95" s="73"/>
      <c r="N95" s="73"/>
      <c r="O95" s="73"/>
      <c r="P95" s="73"/>
      <c r="Q95" s="74"/>
      <c r="R95" s="75"/>
      <c r="S95" s="74"/>
      <c r="T95" s="72"/>
      <c r="U95" s="73"/>
      <c r="V95" s="73"/>
      <c r="W95" s="74"/>
      <c r="X95" s="84"/>
      <c r="Y95" s="85"/>
      <c r="Z95" s="85"/>
      <c r="AA95" s="85"/>
      <c r="AB95" s="86"/>
      <c r="AC95" s="87"/>
    </row>
    <row r="96" customFormat="false" ht="13" hidden="false" customHeight="false" outlineLevel="0" collapsed="false">
      <c r="A96" s="65"/>
      <c r="B96" s="66"/>
      <c r="C96" s="67"/>
      <c r="D96" s="65"/>
      <c r="E96" s="75" t="s">
        <v>51</v>
      </c>
      <c r="F96" s="73" t="n">
        <v>935</v>
      </c>
      <c r="G96" s="73" t="n">
        <v>2810</v>
      </c>
      <c r="H96" s="74"/>
      <c r="I96" s="72"/>
      <c r="J96" s="73"/>
      <c r="K96" s="73"/>
      <c r="L96" s="73"/>
      <c r="M96" s="73"/>
      <c r="N96" s="73"/>
      <c r="O96" s="73"/>
      <c r="P96" s="73"/>
      <c r="Q96" s="74"/>
      <c r="R96" s="75"/>
      <c r="S96" s="74"/>
      <c r="T96" s="72"/>
      <c r="U96" s="73"/>
      <c r="V96" s="73"/>
      <c r="W96" s="74"/>
      <c r="X96" s="84"/>
      <c r="Y96" s="85"/>
      <c r="Z96" s="85"/>
      <c r="AA96" s="85"/>
      <c r="AB96" s="86"/>
      <c r="AC96" s="87"/>
    </row>
    <row r="97" customFormat="false" ht="14" hidden="false" customHeight="false" outlineLevel="0" collapsed="false">
      <c r="A97" s="110"/>
      <c r="B97" s="89"/>
      <c r="C97" s="90"/>
      <c r="D97" s="110"/>
      <c r="E97" s="111" t="s">
        <v>120</v>
      </c>
      <c r="F97" s="112"/>
      <c r="G97" s="112"/>
      <c r="H97" s="113"/>
      <c r="I97" s="114"/>
      <c r="J97" s="112"/>
      <c r="K97" s="112"/>
      <c r="L97" s="112"/>
      <c r="M97" s="112"/>
      <c r="N97" s="112"/>
      <c r="O97" s="112"/>
      <c r="P97" s="112"/>
      <c r="Q97" s="113"/>
      <c r="R97" s="111"/>
      <c r="S97" s="113"/>
      <c r="T97" s="114"/>
      <c r="U97" s="112"/>
      <c r="V97" s="112"/>
      <c r="W97" s="113"/>
      <c r="X97" s="115"/>
      <c r="Y97" s="116"/>
      <c r="Z97" s="116"/>
      <c r="AA97" s="116"/>
      <c r="AB97" s="117"/>
      <c r="AC97" s="118"/>
    </row>
  </sheetData>
  <printOptions headings="false" gridLines="false" gridLinesSet="true" horizontalCentered="true" verticalCentered="true"/>
  <pageMargins left="0.520138888888889" right="0.55" top="0.679861111111111" bottom="0.67986111111111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Book Antiqua,Regular"&amp;18Passive Soil Gas Data Spreadsheet, Stagecoach Field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7.5625" defaultRowHeight="13" zeroHeight="false" outlineLevelRow="0" outlineLevelCol="0"/>
  <cols>
    <col collapsed="false" customWidth="true" hidden="false" outlineLevel="0" max="1" min="1" style="0" width="11.06"/>
    <col collapsed="false" customWidth="true" hidden="true" outlineLevel="0" max="3" min="3" style="0" width="9.85"/>
    <col collapsed="false" customWidth="true" hidden="false" outlineLevel="0" max="4" min="4" style="0" width="8.7"/>
    <col collapsed="false" customWidth="true" hidden="true" outlineLevel="0" max="9" min="5" style="0" width="11.06"/>
    <col collapsed="false" customWidth="true" hidden="true" outlineLevel="0" max="11" min="11" style="0" width="11.06"/>
    <col collapsed="false" customWidth="true" hidden="false" outlineLevel="0" max="13" min="13" style="0" width="9.13"/>
    <col collapsed="false" customWidth="true" hidden="false" outlineLevel="0" max="20" min="20" style="119" width="7.85"/>
    <col collapsed="false" customWidth="true" hidden="true" outlineLevel="0" max="30" min="21" style="120" width="7.85"/>
    <col collapsed="false" customWidth="true" hidden="true" outlineLevel="0" max="32" min="31" style="0" width="11.06"/>
  </cols>
  <sheetData>
    <row r="1" customFormat="false" ht="13" hidden="false" customHeight="false" outlineLevel="0" collapsed="false">
      <c r="B1" s="121"/>
      <c r="C1" s="121" t="s">
        <v>194</v>
      </c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2"/>
      <c r="U1" s="123"/>
      <c r="V1" s="123"/>
      <c r="W1" s="123"/>
      <c r="X1" s="123"/>
      <c r="Y1" s="123"/>
      <c r="Z1" s="123"/>
      <c r="AA1" s="123"/>
      <c r="AB1" s="123"/>
      <c r="AC1" s="123"/>
      <c r="AD1" s="123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</row>
    <row r="2" customFormat="false" ht="14" hidden="false" customHeight="false" outlineLevel="0" collapsed="false">
      <c r="A2" s="0" t="s">
        <v>195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2"/>
      <c r="U2" s="123"/>
      <c r="V2" s="123"/>
      <c r="W2" s="123"/>
      <c r="X2" s="123"/>
      <c r="Y2" s="123"/>
      <c r="Z2" s="123"/>
      <c r="AA2" s="123"/>
      <c r="AB2" s="123"/>
      <c r="AC2" s="123"/>
      <c r="AD2" s="123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</row>
    <row r="3" customFormat="false" ht="19" hidden="false" customHeight="false" outlineLevel="0" collapsed="false">
      <c r="B3" s="121"/>
      <c r="C3" s="124"/>
      <c r="D3" s="125" t="s">
        <v>196</v>
      </c>
      <c r="E3" s="126"/>
      <c r="F3" s="126"/>
      <c r="G3" s="126"/>
      <c r="H3" s="126"/>
      <c r="I3" s="126"/>
      <c r="J3" s="127"/>
      <c r="K3" s="127"/>
      <c r="L3" s="127"/>
      <c r="M3" s="127"/>
      <c r="N3" s="127"/>
      <c r="O3" s="128"/>
      <c r="P3" s="129" t="s">
        <v>197</v>
      </c>
      <c r="Q3" s="128"/>
      <c r="R3" s="127"/>
      <c r="S3" s="127"/>
      <c r="T3" s="130"/>
      <c r="U3" s="131"/>
      <c r="V3" s="131"/>
      <c r="W3" s="131"/>
      <c r="X3" s="131"/>
      <c r="Y3" s="132"/>
      <c r="Z3" s="132"/>
      <c r="AA3" s="132"/>
      <c r="AB3" s="132"/>
      <c r="AC3" s="132"/>
      <c r="AD3" s="133"/>
      <c r="AE3" s="134"/>
      <c r="AF3" s="135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121"/>
      <c r="AT3" s="121"/>
      <c r="AU3" s="121"/>
      <c r="AV3" s="121"/>
      <c r="AW3" s="121"/>
      <c r="AX3" s="121"/>
    </row>
    <row r="4" customFormat="false" ht="13" hidden="false" customHeight="false" outlineLevel="0" collapsed="false">
      <c r="B4" s="121"/>
      <c r="C4" s="136"/>
      <c r="D4" s="136" t="s">
        <v>198</v>
      </c>
      <c r="E4" s="137"/>
      <c r="F4" s="137"/>
      <c r="G4" s="137"/>
      <c r="H4" s="137"/>
      <c r="I4" s="137"/>
      <c r="J4" s="137"/>
      <c r="K4" s="137"/>
      <c r="L4" s="137"/>
      <c r="M4" s="137"/>
      <c r="N4" s="137"/>
      <c r="O4" s="137"/>
      <c r="P4" s="137"/>
      <c r="Q4" s="137"/>
      <c r="R4" s="137"/>
      <c r="S4" s="137"/>
      <c r="T4" s="138"/>
      <c r="U4" s="139"/>
      <c r="V4" s="139"/>
      <c r="W4" s="139"/>
      <c r="X4" s="139"/>
      <c r="Y4" s="139" t="s">
        <v>199</v>
      </c>
      <c r="Z4" s="140" t="n">
        <v>7383</v>
      </c>
      <c r="AA4" s="139"/>
      <c r="AB4" s="139"/>
      <c r="AC4" s="139"/>
      <c r="AD4" s="141"/>
      <c r="AE4" s="137"/>
      <c r="AF4" s="142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121"/>
      <c r="AT4" s="121"/>
      <c r="AU4" s="121"/>
      <c r="AV4" s="121"/>
      <c r="AW4" s="121"/>
      <c r="AX4" s="121"/>
    </row>
    <row r="5" customFormat="false" ht="13" hidden="false" customHeight="false" outlineLevel="0" collapsed="false">
      <c r="B5" s="121"/>
      <c r="C5" s="136"/>
      <c r="D5" s="136" t="s">
        <v>200</v>
      </c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  <c r="T5" s="138"/>
      <c r="U5" s="139"/>
      <c r="V5" s="139"/>
      <c r="W5" s="139"/>
      <c r="X5" s="139"/>
      <c r="Y5" s="139"/>
      <c r="Z5" s="139"/>
      <c r="AA5" s="139"/>
      <c r="AB5" s="139"/>
      <c r="AC5" s="139"/>
      <c r="AD5" s="141"/>
      <c r="AE5" s="137"/>
      <c r="AF5" s="142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121"/>
      <c r="AT5" s="121"/>
      <c r="AU5" s="121"/>
      <c r="AV5" s="121"/>
      <c r="AW5" s="121"/>
      <c r="AX5" s="121"/>
    </row>
    <row r="6" customFormat="false" ht="14" hidden="false" customHeight="false" outlineLevel="0" collapsed="false">
      <c r="B6" s="121"/>
      <c r="C6" s="143"/>
      <c r="D6" s="143" t="s">
        <v>201</v>
      </c>
      <c r="E6" s="144"/>
      <c r="F6" s="144"/>
      <c r="G6" s="144"/>
      <c r="H6" s="144"/>
      <c r="I6" s="144"/>
      <c r="J6" s="144"/>
      <c r="K6" s="144"/>
      <c r="L6" s="144"/>
      <c r="M6" s="144"/>
      <c r="N6" s="144"/>
      <c r="O6" s="144"/>
      <c r="P6" s="144"/>
      <c r="Q6" s="144"/>
      <c r="R6" s="144"/>
      <c r="S6" s="144"/>
      <c r="T6" s="145"/>
      <c r="U6" s="146"/>
      <c r="V6" s="146"/>
      <c r="W6" s="146"/>
      <c r="X6" s="146"/>
      <c r="Y6" s="146"/>
      <c r="Z6" s="146"/>
      <c r="AA6" s="146"/>
      <c r="AB6" s="146"/>
      <c r="AC6" s="146"/>
      <c r="AD6" s="147"/>
      <c r="AE6" s="144"/>
      <c r="AF6" s="148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121"/>
      <c r="AT6" s="121"/>
      <c r="AU6" s="121"/>
      <c r="AV6" s="121"/>
      <c r="AW6" s="121"/>
      <c r="AX6" s="121"/>
    </row>
    <row r="7" customFormat="false" ht="13" hidden="false" customHeight="false" outlineLevel="0" collapsed="false">
      <c r="A7" s="149"/>
      <c r="B7" s="149"/>
      <c r="C7" s="150"/>
      <c r="D7" s="151"/>
      <c r="E7" s="134"/>
      <c r="F7" s="152"/>
      <c r="G7" s="152"/>
      <c r="H7" s="152"/>
      <c r="I7" s="134"/>
      <c r="J7" s="150"/>
      <c r="K7" s="152"/>
      <c r="L7" s="135"/>
      <c r="M7" s="134"/>
      <c r="N7" s="153" t="s">
        <v>202</v>
      </c>
      <c r="O7" s="153"/>
      <c r="P7" s="153"/>
      <c r="Q7" s="153"/>
      <c r="R7" s="153"/>
      <c r="S7" s="153"/>
      <c r="T7" s="153"/>
      <c r="U7" s="154" t="s">
        <v>203</v>
      </c>
      <c r="V7" s="154"/>
      <c r="W7" s="154"/>
      <c r="X7" s="154"/>
      <c r="Y7" s="154"/>
      <c r="Z7" s="154"/>
      <c r="AA7" s="154"/>
      <c r="AB7" s="154"/>
      <c r="AC7" s="154"/>
      <c r="AD7" s="154"/>
      <c r="AE7" s="155" t="s">
        <v>204</v>
      </c>
      <c r="AF7" s="156" t="s">
        <v>205</v>
      </c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121"/>
      <c r="AT7" s="121"/>
      <c r="AU7" s="121"/>
      <c r="AV7" s="121"/>
      <c r="AW7" s="121"/>
      <c r="AX7" s="121"/>
    </row>
    <row r="8" customFormat="false" ht="13" hidden="false" customHeight="false" outlineLevel="0" collapsed="false">
      <c r="A8" s="157" t="s">
        <v>12</v>
      </c>
      <c r="B8" s="157" t="s">
        <v>13</v>
      </c>
      <c r="C8" s="136" t="s">
        <v>206</v>
      </c>
      <c r="D8" s="158"/>
      <c r="E8" s="159" t="s">
        <v>207</v>
      </c>
      <c r="F8" s="160" t="s">
        <v>208</v>
      </c>
      <c r="G8" s="160" t="s">
        <v>209</v>
      </c>
      <c r="H8" s="160" t="s">
        <v>210</v>
      </c>
      <c r="I8" s="159" t="s">
        <v>211</v>
      </c>
      <c r="J8" s="161" t="s">
        <v>212</v>
      </c>
      <c r="K8" s="160" t="s">
        <v>213</v>
      </c>
      <c r="L8" s="162" t="s">
        <v>214</v>
      </c>
      <c r="M8" s="159" t="s">
        <v>215</v>
      </c>
      <c r="N8" s="163" t="s">
        <v>216</v>
      </c>
      <c r="O8" s="163"/>
      <c r="P8" s="163"/>
      <c r="Q8" s="163"/>
      <c r="R8" s="163"/>
      <c r="S8" s="163"/>
      <c r="T8" s="163"/>
      <c r="U8" s="164"/>
      <c r="V8" s="165"/>
      <c r="W8" s="165"/>
      <c r="X8" s="165"/>
      <c r="Y8" s="165"/>
      <c r="Z8" s="165"/>
      <c r="AA8" s="165"/>
      <c r="AB8" s="165"/>
      <c r="AC8" s="165"/>
      <c r="AD8" s="166"/>
      <c r="AE8" s="159" t="s">
        <v>217</v>
      </c>
      <c r="AF8" s="167" t="s">
        <v>217</v>
      </c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121"/>
      <c r="AT8" s="121"/>
      <c r="AU8" s="121"/>
      <c r="AV8" s="121"/>
      <c r="AW8" s="121"/>
      <c r="AX8" s="121"/>
    </row>
    <row r="9" customFormat="false" ht="14" hidden="false" customHeight="false" outlineLevel="0" collapsed="false">
      <c r="A9" s="168"/>
      <c r="B9" s="168"/>
      <c r="C9" s="169" t="s">
        <v>218</v>
      </c>
      <c r="D9" s="170" t="s">
        <v>9</v>
      </c>
      <c r="E9" s="171" t="s">
        <v>219</v>
      </c>
      <c r="F9" s="172"/>
      <c r="G9" s="172" t="s">
        <v>220</v>
      </c>
      <c r="H9" s="172"/>
      <c r="I9" s="171"/>
      <c r="J9" s="169" t="s">
        <v>221</v>
      </c>
      <c r="K9" s="172" t="s">
        <v>221</v>
      </c>
      <c r="L9" s="173" t="s">
        <v>222</v>
      </c>
      <c r="M9" s="171" t="s">
        <v>223</v>
      </c>
      <c r="N9" s="169" t="s">
        <v>224</v>
      </c>
      <c r="O9" s="172" t="s">
        <v>225</v>
      </c>
      <c r="P9" s="172" t="s">
        <v>226</v>
      </c>
      <c r="Q9" s="172" t="s">
        <v>227</v>
      </c>
      <c r="R9" s="172" t="s">
        <v>228</v>
      </c>
      <c r="S9" s="174" t="s">
        <v>229</v>
      </c>
      <c r="T9" s="175" t="s">
        <v>230</v>
      </c>
      <c r="U9" s="176" t="s">
        <v>231</v>
      </c>
      <c r="V9" s="177" t="s">
        <v>232</v>
      </c>
      <c r="W9" s="177" t="s">
        <v>233</v>
      </c>
      <c r="X9" s="177" t="s">
        <v>234</v>
      </c>
      <c r="Y9" s="177" t="s">
        <v>235</v>
      </c>
      <c r="Z9" s="177" t="s">
        <v>236</v>
      </c>
      <c r="AA9" s="178" t="s">
        <v>237</v>
      </c>
      <c r="AB9" s="178" t="s">
        <v>238</v>
      </c>
      <c r="AC9" s="178" t="s">
        <v>239</v>
      </c>
      <c r="AD9" s="179" t="s">
        <v>240</v>
      </c>
      <c r="AE9" s="171" t="s">
        <v>241</v>
      </c>
      <c r="AF9" s="170" t="s">
        <v>241</v>
      </c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121"/>
      <c r="AT9" s="121"/>
      <c r="AU9" s="121"/>
      <c r="AV9" s="121"/>
      <c r="AW9" s="121"/>
      <c r="AX9" s="121"/>
    </row>
    <row r="10" customFormat="false" ht="13" hidden="true" customHeight="false" outlineLevel="0" collapsed="false">
      <c r="A10" s="180"/>
      <c r="B10" s="180"/>
      <c r="C10" s="181" t="str">
        <f aca="false">AL10</f>
        <v>F01F0006.SPM</v>
      </c>
      <c r="D10" s="182" t="n">
        <f aca="false">AM10</f>
        <v>1001</v>
      </c>
      <c r="E10" s="183"/>
      <c r="F10" s="184"/>
      <c r="G10" s="184"/>
      <c r="H10" s="184"/>
      <c r="I10" s="183"/>
      <c r="J10" s="181" t="str">
        <f aca="false">AN10</f>
        <v>Dilution</v>
      </c>
      <c r="K10" s="184" t="n">
        <f aca="false">AO10</f>
        <v>0</v>
      </c>
      <c r="L10" s="185" t="n">
        <f aca="false">AP10</f>
        <v>100</v>
      </c>
      <c r="M10" s="186" t="str">
        <f aca="false">AQ10</f>
        <v>0598-01</v>
      </c>
      <c r="N10" s="187" t="n">
        <f aca="false">AR10</f>
        <v>2033</v>
      </c>
      <c r="O10" s="188" t="n">
        <f aca="false">AS10</f>
        <v>9547.5</v>
      </c>
      <c r="P10" s="188" t="n">
        <f aca="false">AT10</f>
        <v>23366</v>
      </c>
      <c r="Q10" s="188" t="n">
        <f aca="false">AU10</f>
        <v>42914.99</v>
      </c>
      <c r="R10" s="188" t="n">
        <f aca="false">AV10</f>
        <v>34135.14</v>
      </c>
      <c r="S10" s="189" t="n">
        <f aca="false">AW10</f>
        <v>21919.59</v>
      </c>
      <c r="T10" s="190" t="n">
        <f aca="false">AVERAGE(N10,O10,P10,Q10,S10)</f>
        <v>19956.216</v>
      </c>
      <c r="U10" s="191" t="n">
        <f aca="false">O10/N10</f>
        <v>4.69626168224299</v>
      </c>
      <c r="V10" s="192" t="n">
        <f aca="false">P10/N10</f>
        <v>11.4933595671422</v>
      </c>
      <c r="W10" s="192" t="n">
        <f aca="false">Q10/N10</f>
        <v>21.1091933103788</v>
      </c>
      <c r="X10" s="192" t="n">
        <f aca="false">S10/N10</f>
        <v>10.7818937530743</v>
      </c>
      <c r="Y10" s="192" t="n">
        <f aca="false">P10/O10</f>
        <v>2.44734223618748</v>
      </c>
      <c r="Z10" s="192" t="n">
        <f aca="false">Q10/O10</f>
        <v>4.49489290390155</v>
      </c>
      <c r="AA10" s="193" t="n">
        <f aca="false">R10/N10</f>
        <v>16.7905263157895</v>
      </c>
      <c r="AB10" s="193" t="n">
        <f aca="false">Q10/P10</f>
        <v>1.83664255756227</v>
      </c>
      <c r="AC10" s="193" t="n">
        <f aca="false">S10/P10</f>
        <v>0.93809766327142</v>
      </c>
      <c r="AD10" s="194" t="n">
        <f aca="false">S10/R10</f>
        <v>0.642141499932328</v>
      </c>
      <c r="AE10" s="183" t="n">
        <f aca="false">AX10</f>
        <v>0</v>
      </c>
      <c r="AF10" s="182" t="n">
        <f aca="false">AY10</f>
        <v>0</v>
      </c>
      <c r="AG10" s="121"/>
      <c r="AH10" s="121"/>
      <c r="AI10" s="121"/>
      <c r="AJ10" s="121" t="s">
        <v>242</v>
      </c>
      <c r="AK10" s="121"/>
      <c r="AL10" s="121" t="s">
        <v>243</v>
      </c>
      <c r="AM10" s="121" t="n">
        <v>1001</v>
      </c>
      <c r="AN10" s="121" t="s">
        <v>244</v>
      </c>
      <c r="AO10" s="121"/>
      <c r="AP10" s="121" t="n">
        <v>100</v>
      </c>
      <c r="AQ10" s="121" t="s">
        <v>245</v>
      </c>
      <c r="AR10" s="121" t="n">
        <v>2033</v>
      </c>
      <c r="AS10" s="121" t="n">
        <v>9547.5</v>
      </c>
      <c r="AT10" s="121" t="n">
        <v>23366</v>
      </c>
      <c r="AU10" s="121" t="n">
        <v>42914.99</v>
      </c>
      <c r="AV10" s="121" t="n">
        <v>34135.14</v>
      </c>
      <c r="AW10" s="121" t="n">
        <v>21919.59</v>
      </c>
      <c r="AX10" s="121"/>
    </row>
    <row r="11" customFormat="false" ht="13" hidden="true" customHeight="false" outlineLevel="0" collapsed="false">
      <c r="A11" s="195" t="n">
        <v>-20</v>
      </c>
      <c r="B11" s="195" t="n">
        <v>190</v>
      </c>
      <c r="C11" s="181" t="str">
        <f aca="false">AL11</f>
        <v>F01F0008.SPM</v>
      </c>
      <c r="D11" s="182" t="n">
        <f aca="false">AM11</f>
        <v>1002</v>
      </c>
      <c r="E11" s="183"/>
      <c r="F11" s="184"/>
      <c r="G11" s="184"/>
      <c r="H11" s="184"/>
      <c r="I11" s="183"/>
      <c r="J11" s="181" t="str">
        <f aca="false">AN11</f>
        <v>Dilution</v>
      </c>
      <c r="K11" s="184" t="n">
        <f aca="false">AO11</f>
        <v>0</v>
      </c>
      <c r="L11" s="185" t="n">
        <f aca="false">AP11</f>
        <v>200</v>
      </c>
      <c r="M11" s="186" t="str">
        <f aca="false">AQ11</f>
        <v>0598-02</v>
      </c>
      <c r="N11" s="187" t="n">
        <f aca="false">AR11</f>
        <v>3664.333</v>
      </c>
      <c r="O11" s="188" t="n">
        <f aca="false">AS11</f>
        <v>16154.5</v>
      </c>
      <c r="P11" s="188" t="n">
        <f aca="false">AT11</f>
        <v>64826</v>
      </c>
      <c r="Q11" s="188" t="n">
        <f aca="false">AU11</f>
        <v>134043.7</v>
      </c>
      <c r="R11" s="188" t="n">
        <f aca="false">AV11</f>
        <v>114327.5</v>
      </c>
      <c r="S11" s="189" t="n">
        <f aca="false">AW11</f>
        <v>84860.99</v>
      </c>
      <c r="T11" s="190" t="n">
        <f aca="false">AVERAGE(N11,O11,P11,Q11,S11)</f>
        <v>60709.9046</v>
      </c>
      <c r="U11" s="191" t="n">
        <f aca="false">O11/N11</f>
        <v>4.40857858715352</v>
      </c>
      <c r="V11" s="192" t="n">
        <f aca="false">P11/N11</f>
        <v>17.6910777486653</v>
      </c>
      <c r="W11" s="192" t="n">
        <f aca="false">Q11/N11</f>
        <v>36.5806546512012</v>
      </c>
      <c r="X11" s="192" t="n">
        <f aca="false">S11/N11</f>
        <v>23.1586457890154</v>
      </c>
      <c r="Y11" s="192" t="n">
        <f aca="false">P11/O11</f>
        <v>4.01287566931815</v>
      </c>
      <c r="Z11" s="192" t="n">
        <f aca="false">Q11/O11</f>
        <v>8.29760747779257</v>
      </c>
      <c r="AA11" s="193" t="n">
        <f aca="false">R11/N11</f>
        <v>31.2000847084585</v>
      </c>
      <c r="AB11" s="193" t="n">
        <f aca="false">Q11/P11</f>
        <v>2.0677459661247</v>
      </c>
      <c r="AC11" s="193" t="n">
        <f aca="false">S11/P11</f>
        <v>1.30905793971555</v>
      </c>
      <c r="AD11" s="194" t="n">
        <f aca="false">S11/R11</f>
        <v>0.742262272856487</v>
      </c>
      <c r="AE11" s="183" t="n">
        <f aca="false">AX11</f>
        <v>0</v>
      </c>
      <c r="AF11" s="182" t="n">
        <f aca="false">AY11</f>
        <v>0</v>
      </c>
      <c r="AG11" s="121"/>
      <c r="AH11" s="121"/>
      <c r="AI11" s="121"/>
      <c r="AJ11" s="121"/>
      <c r="AK11" s="121"/>
      <c r="AL11" s="121" t="s">
        <v>246</v>
      </c>
      <c r="AM11" s="121" t="n">
        <v>1002</v>
      </c>
      <c r="AN11" s="121" t="s">
        <v>244</v>
      </c>
      <c r="AO11" s="121"/>
      <c r="AP11" s="121" t="n">
        <v>200</v>
      </c>
      <c r="AQ11" s="121" t="s">
        <v>247</v>
      </c>
      <c r="AR11" s="121" t="n">
        <v>3664.333</v>
      </c>
      <c r="AS11" s="121" t="n">
        <v>16154.5</v>
      </c>
      <c r="AT11" s="121" t="n">
        <v>64826</v>
      </c>
      <c r="AU11" s="121" t="n">
        <v>134043.7</v>
      </c>
      <c r="AV11" s="121" t="n">
        <v>114327.5</v>
      </c>
      <c r="AW11" s="121" t="n">
        <v>84860.99</v>
      </c>
      <c r="AX11" s="121"/>
    </row>
    <row r="12" customFormat="false" ht="13" hidden="true" customHeight="false" outlineLevel="0" collapsed="false">
      <c r="A12" s="195" t="n">
        <v>50</v>
      </c>
      <c r="B12" s="195" t="n">
        <v>172</v>
      </c>
      <c r="C12" s="181" t="str">
        <f aca="false">AL12</f>
        <v>F01F0011.SPM</v>
      </c>
      <c r="D12" s="182" t="n">
        <f aca="false">AM12</f>
        <v>1003</v>
      </c>
      <c r="E12" s="183"/>
      <c r="F12" s="184"/>
      <c r="G12" s="184"/>
      <c r="H12" s="184"/>
      <c r="I12" s="183"/>
      <c r="J12" s="181" t="str">
        <f aca="false">AN12</f>
        <v>Dilution</v>
      </c>
      <c r="K12" s="184" t="n">
        <f aca="false">AO12</f>
        <v>0</v>
      </c>
      <c r="L12" s="185" t="n">
        <f aca="false">AP12</f>
        <v>10</v>
      </c>
      <c r="M12" s="186" t="str">
        <f aca="false">AQ12</f>
        <v>0598-03</v>
      </c>
      <c r="N12" s="187" t="n">
        <f aca="false">AR12</f>
        <v>222.7834</v>
      </c>
      <c r="O12" s="188" t="n">
        <f aca="false">AS12</f>
        <v>740.9501</v>
      </c>
      <c r="P12" s="188" t="n">
        <f aca="false">AT12</f>
        <v>3156.767</v>
      </c>
      <c r="Q12" s="188" t="n">
        <f aca="false">AU12</f>
        <v>4079.217</v>
      </c>
      <c r="R12" s="188" t="n">
        <f aca="false">AV12</f>
        <v>3036.809</v>
      </c>
      <c r="S12" s="189" t="n">
        <f aca="false">AW12</f>
        <v>1868.933</v>
      </c>
      <c r="T12" s="190" t="n">
        <f aca="false">AVERAGE(N12,O12,P12,Q12,S12)</f>
        <v>2013.7301</v>
      </c>
      <c r="U12" s="191" t="n">
        <f aca="false">O12/N12</f>
        <v>3.3258766137872</v>
      </c>
      <c r="V12" s="192" t="n">
        <f aca="false">P12/N12</f>
        <v>14.1696688352902</v>
      </c>
      <c r="W12" s="192" t="n">
        <f aca="false">Q12/N12</f>
        <v>18.3102376568452</v>
      </c>
      <c r="X12" s="192" t="n">
        <f aca="false">S12/N12</f>
        <v>8.38901372364368</v>
      </c>
      <c r="Y12" s="192" t="n">
        <f aca="false">P12/O12</f>
        <v>4.26043130299868</v>
      </c>
      <c r="Z12" s="192" t="n">
        <f aca="false">Q12/O12</f>
        <v>5.50538693496364</v>
      </c>
      <c r="AA12" s="193" t="n">
        <f aca="false">R12/N12</f>
        <v>13.6312175862295</v>
      </c>
      <c r="AB12" s="193" t="n">
        <f aca="false">Q12/P12</f>
        <v>1.29221352098524</v>
      </c>
      <c r="AC12" s="193" t="n">
        <f aca="false">S12/P12</f>
        <v>0.592040210759933</v>
      </c>
      <c r="AD12" s="194" t="n">
        <f aca="false">S12/R12</f>
        <v>0.615426587579265</v>
      </c>
      <c r="AE12" s="183" t="n">
        <f aca="false">AX12</f>
        <v>0</v>
      </c>
      <c r="AF12" s="182" t="n">
        <f aca="false">AY12</f>
        <v>0</v>
      </c>
      <c r="AG12" s="121"/>
      <c r="AH12" s="121"/>
      <c r="AI12" s="121"/>
      <c r="AJ12" s="121"/>
      <c r="AK12" s="121"/>
      <c r="AL12" s="121" t="s">
        <v>248</v>
      </c>
      <c r="AM12" s="121" t="n">
        <v>1003</v>
      </c>
      <c r="AN12" s="121" t="s">
        <v>244</v>
      </c>
      <c r="AO12" s="121"/>
      <c r="AP12" s="121" t="n">
        <v>10</v>
      </c>
      <c r="AQ12" s="121" t="s">
        <v>249</v>
      </c>
      <c r="AR12" s="121" t="n">
        <v>222.7834</v>
      </c>
      <c r="AS12" s="121" t="n">
        <v>740.9501</v>
      </c>
      <c r="AT12" s="121" t="n">
        <v>3156.767</v>
      </c>
      <c r="AU12" s="121" t="n">
        <v>4079.217</v>
      </c>
      <c r="AV12" s="121" t="n">
        <v>3036.809</v>
      </c>
      <c r="AW12" s="121" t="n">
        <v>1868.933</v>
      </c>
      <c r="AX12" s="121"/>
    </row>
    <row r="13" customFormat="false" ht="13" hidden="true" customHeight="false" outlineLevel="0" collapsed="false">
      <c r="A13" s="195" t="n">
        <v>125</v>
      </c>
      <c r="B13" s="195" t="n">
        <v>92</v>
      </c>
      <c r="C13" s="181" t="str">
        <f aca="false">AL13</f>
        <v>F01F0014.SPM</v>
      </c>
      <c r="D13" s="182" t="n">
        <f aca="false">AM13</f>
        <v>1004</v>
      </c>
      <c r="E13" s="183"/>
      <c r="F13" s="184"/>
      <c r="G13" s="184"/>
      <c r="H13" s="184"/>
      <c r="I13" s="183"/>
      <c r="J13" s="181" t="str">
        <f aca="false">AN13</f>
        <v>Dilution</v>
      </c>
      <c r="K13" s="184" t="n">
        <f aca="false">AO13</f>
        <v>0</v>
      </c>
      <c r="L13" s="185" t="n">
        <f aca="false">AP13</f>
        <v>30</v>
      </c>
      <c r="M13" s="186" t="str">
        <f aca="false">AQ13</f>
        <v>0598-04</v>
      </c>
      <c r="N13" s="187" t="n">
        <f aca="false">AR13</f>
        <v>660.6</v>
      </c>
      <c r="O13" s="188" t="n">
        <f aca="false">AS13</f>
        <v>3065.15</v>
      </c>
      <c r="P13" s="188" t="n">
        <f aca="false">AT13</f>
        <v>11780.5</v>
      </c>
      <c r="Q13" s="188" t="n">
        <f aca="false">AU13</f>
        <v>21527.7</v>
      </c>
      <c r="R13" s="188" t="n">
        <f aca="false">AV13</f>
        <v>17181.46</v>
      </c>
      <c r="S13" s="189" t="n">
        <f aca="false">AW13</f>
        <v>11569.58</v>
      </c>
      <c r="T13" s="190" t="n">
        <f aca="false">AVERAGE(N13,O13,P13,Q13,S13)</f>
        <v>9720.706</v>
      </c>
      <c r="U13" s="191" t="n">
        <f aca="false">O13/N13</f>
        <v>4.63994853163791</v>
      </c>
      <c r="V13" s="192" t="n">
        <f aca="false">P13/N13</f>
        <v>17.8330305782622</v>
      </c>
      <c r="W13" s="192" t="n">
        <f aca="false">Q13/N13</f>
        <v>32.5881017257039</v>
      </c>
      <c r="X13" s="192" t="n">
        <f aca="false">S13/N13</f>
        <v>17.5137450802301</v>
      </c>
      <c r="Y13" s="192" t="n">
        <f aca="false">P13/O13</f>
        <v>3.84336818752753</v>
      </c>
      <c r="Z13" s="192" t="n">
        <f aca="false">Q13/O13</f>
        <v>7.0233756912386</v>
      </c>
      <c r="AA13" s="193" t="n">
        <f aca="false">R13/N13</f>
        <v>26.0088707235846</v>
      </c>
      <c r="AB13" s="193" t="n">
        <f aca="false">Q13/P13</f>
        <v>1.82740121387038</v>
      </c>
      <c r="AC13" s="193" t="n">
        <f aca="false">S13/P13</f>
        <v>0.982095836339714</v>
      </c>
      <c r="AD13" s="194" t="n">
        <f aca="false">S13/R13</f>
        <v>0.673375836512147</v>
      </c>
      <c r="AE13" s="183" t="n">
        <f aca="false">AX13</f>
        <v>0</v>
      </c>
      <c r="AF13" s="182" t="n">
        <f aca="false">AY13</f>
        <v>0</v>
      </c>
      <c r="AG13" s="121"/>
      <c r="AH13" s="121"/>
      <c r="AI13" s="121"/>
      <c r="AJ13" s="121"/>
      <c r="AK13" s="121"/>
      <c r="AL13" s="121" t="s">
        <v>250</v>
      </c>
      <c r="AM13" s="121" t="n">
        <v>1004</v>
      </c>
      <c r="AN13" s="121" t="s">
        <v>244</v>
      </c>
      <c r="AO13" s="121"/>
      <c r="AP13" s="121" t="n">
        <v>30</v>
      </c>
      <c r="AQ13" s="121" t="s">
        <v>251</v>
      </c>
      <c r="AR13" s="121" t="n">
        <v>660.6</v>
      </c>
      <c r="AS13" s="121" t="n">
        <v>3065.15</v>
      </c>
      <c r="AT13" s="121" t="n">
        <v>11780.5</v>
      </c>
      <c r="AU13" s="121" t="n">
        <v>21527.7</v>
      </c>
      <c r="AV13" s="121" t="n">
        <v>17181.46</v>
      </c>
      <c r="AW13" s="121" t="n">
        <v>11569.58</v>
      </c>
      <c r="AX13" s="121"/>
    </row>
    <row r="14" customFormat="false" ht="13" hidden="true" customHeight="false" outlineLevel="0" collapsed="false">
      <c r="A14" s="195" t="n">
        <v>-10</v>
      </c>
      <c r="B14" s="195" t="n">
        <v>355</v>
      </c>
      <c r="C14" s="181" t="str">
        <f aca="false">AL14</f>
        <v>F01F0016.SPM</v>
      </c>
      <c r="D14" s="182" t="n">
        <f aca="false">AM14</f>
        <v>1005</v>
      </c>
      <c r="E14" s="183"/>
      <c r="F14" s="184"/>
      <c r="G14" s="184"/>
      <c r="H14" s="184"/>
      <c r="I14" s="183"/>
      <c r="J14" s="181" t="str">
        <f aca="false">AN14</f>
        <v>Dilution</v>
      </c>
      <c r="K14" s="184" t="n">
        <f aca="false">AO14</f>
        <v>0</v>
      </c>
      <c r="L14" s="185" t="n">
        <f aca="false">AP14</f>
        <v>10</v>
      </c>
      <c r="M14" s="186" t="str">
        <f aca="false">AQ14</f>
        <v>0598-05</v>
      </c>
      <c r="N14" s="187" t="n">
        <f aca="false">AR14</f>
        <v>251.5</v>
      </c>
      <c r="O14" s="188" t="n">
        <f aca="false">AS14</f>
        <v>841.6667</v>
      </c>
      <c r="P14" s="188" t="n">
        <f aca="false">AT14</f>
        <v>2586.369</v>
      </c>
      <c r="Q14" s="188" t="n">
        <f aca="false">AU14</f>
        <v>3886.9</v>
      </c>
      <c r="R14" s="188" t="n">
        <f aca="false">AV14</f>
        <v>2811.083</v>
      </c>
      <c r="S14" s="189" t="n">
        <f aca="false">AW14</f>
        <v>1753.667</v>
      </c>
      <c r="T14" s="190" t="n">
        <f aca="false">AVERAGE(N14,O14,P14,Q14,S14)</f>
        <v>1864.02054</v>
      </c>
      <c r="U14" s="191" t="n">
        <f aca="false">O14/N14</f>
        <v>3.34658727634195</v>
      </c>
      <c r="V14" s="192" t="n">
        <f aca="false">P14/N14</f>
        <v>10.283773359841</v>
      </c>
      <c r="W14" s="192" t="n">
        <f aca="false">Q14/N14</f>
        <v>15.4548707753479</v>
      </c>
      <c r="X14" s="192" t="n">
        <f aca="false">S14/N14</f>
        <v>6.9728310139165</v>
      </c>
      <c r="Y14" s="192" t="n">
        <f aca="false">P14/O14</f>
        <v>3.07291354166679</v>
      </c>
      <c r="Z14" s="192" t="n">
        <f aca="false">Q14/O14</f>
        <v>4.61809882700599</v>
      </c>
      <c r="AA14" s="193" t="n">
        <f aca="false">R14/N14</f>
        <v>11.177268389662</v>
      </c>
      <c r="AB14" s="193" t="n">
        <f aca="false">Q14/P14</f>
        <v>1.50284046862609</v>
      </c>
      <c r="AC14" s="193" t="n">
        <f aca="false">S14/P14</f>
        <v>0.678042073656157</v>
      </c>
      <c r="AD14" s="194" t="n">
        <f aca="false">S14/R14</f>
        <v>0.623840349075428</v>
      </c>
      <c r="AE14" s="183" t="n">
        <f aca="false">AX14</f>
        <v>0</v>
      </c>
      <c r="AF14" s="182" t="n">
        <f aca="false">AY14</f>
        <v>0</v>
      </c>
      <c r="AG14" s="121"/>
      <c r="AH14" s="121"/>
      <c r="AI14" s="121"/>
      <c r="AJ14" s="121"/>
      <c r="AK14" s="121"/>
      <c r="AL14" s="121" t="s">
        <v>252</v>
      </c>
      <c r="AM14" s="121" t="n">
        <v>1005</v>
      </c>
      <c r="AN14" s="121" t="s">
        <v>244</v>
      </c>
      <c r="AO14" s="121"/>
      <c r="AP14" s="121" t="n">
        <v>10</v>
      </c>
      <c r="AQ14" s="121" t="s">
        <v>253</v>
      </c>
      <c r="AR14" s="121" t="n">
        <v>251.5</v>
      </c>
      <c r="AS14" s="121" t="n">
        <v>841.6667</v>
      </c>
      <c r="AT14" s="121" t="n">
        <v>2586.369</v>
      </c>
      <c r="AU14" s="121" t="n">
        <v>3886.9</v>
      </c>
      <c r="AV14" s="121" t="n">
        <v>2811.083</v>
      </c>
      <c r="AW14" s="121" t="n">
        <v>1753.667</v>
      </c>
      <c r="AX14" s="121"/>
    </row>
    <row r="15" customFormat="false" ht="13" hidden="true" customHeight="false" outlineLevel="0" collapsed="false">
      <c r="A15" s="195" t="n">
        <v>32</v>
      </c>
      <c r="B15" s="195" t="n">
        <v>411</v>
      </c>
      <c r="C15" s="181" t="str">
        <f aca="false">AL15</f>
        <v>F01F0017.SPM</v>
      </c>
      <c r="D15" s="182" t="n">
        <f aca="false">AM15</f>
        <v>1006</v>
      </c>
      <c r="E15" s="183"/>
      <c r="F15" s="184"/>
      <c r="G15" s="184"/>
      <c r="H15" s="184"/>
      <c r="I15" s="183"/>
      <c r="J15" s="181" t="str">
        <f aca="false">AN15</f>
        <v>Neat</v>
      </c>
      <c r="K15" s="184" t="n">
        <f aca="false">AO15</f>
        <v>0</v>
      </c>
      <c r="L15" s="185" t="n">
        <f aca="false">AP15</f>
        <v>1</v>
      </c>
      <c r="M15" s="186" t="str">
        <f aca="false">AQ15</f>
        <v>0598-06</v>
      </c>
      <c r="N15" s="187" t="n">
        <f aca="false">AR15</f>
        <v>61.18</v>
      </c>
      <c r="O15" s="188" t="n">
        <f aca="false">AS15</f>
        <v>180.6234</v>
      </c>
      <c r="P15" s="188" t="n">
        <f aca="false">AT15</f>
        <v>357.82</v>
      </c>
      <c r="Q15" s="188" t="n">
        <f aca="false">AU15</f>
        <v>285.9525</v>
      </c>
      <c r="R15" s="188" t="n">
        <f aca="false">AV15</f>
        <v>169.0316</v>
      </c>
      <c r="S15" s="189" t="n">
        <f aca="false">AW15</f>
        <v>90.21999</v>
      </c>
      <c r="T15" s="190" t="n">
        <f aca="false">AVERAGE(N15,O15,P15,Q15,S15)</f>
        <v>195.159178</v>
      </c>
      <c r="U15" s="191" t="n">
        <f aca="false">O15/N15</f>
        <v>2.9523275580255</v>
      </c>
      <c r="V15" s="192" t="n">
        <f aca="false">P15/N15</f>
        <v>5.84864334749918</v>
      </c>
      <c r="W15" s="192" t="n">
        <f aca="false">Q15/N15</f>
        <v>4.67395390650539</v>
      </c>
      <c r="X15" s="192" t="n">
        <f aca="false">S15/N15</f>
        <v>1.4746647597254</v>
      </c>
      <c r="Y15" s="192" t="n">
        <f aca="false">P15/O15</f>
        <v>1.98102792882871</v>
      </c>
      <c r="Z15" s="192" t="n">
        <f aca="false">Q15/O15</f>
        <v>1.58314205136212</v>
      </c>
      <c r="AA15" s="193" t="n">
        <f aca="false">R15/N15</f>
        <v>2.76285714285714</v>
      </c>
      <c r="AB15" s="193" t="n">
        <f aca="false">Q15/P15</f>
        <v>0.799151808171706</v>
      </c>
      <c r="AC15" s="193" t="n">
        <f aca="false">S15/P15</f>
        <v>0.252137918506512</v>
      </c>
      <c r="AD15" s="194" t="n">
        <f aca="false">S15/R15</f>
        <v>0.533746293592441</v>
      </c>
      <c r="AE15" s="183" t="n">
        <f aca="false">AX15</f>
        <v>0</v>
      </c>
      <c r="AF15" s="182" t="n">
        <f aca="false">AY15</f>
        <v>0</v>
      </c>
      <c r="AG15" s="121"/>
      <c r="AH15" s="121"/>
      <c r="AI15" s="121"/>
      <c r="AJ15" s="121"/>
      <c r="AK15" s="121"/>
      <c r="AL15" s="121" t="s">
        <v>254</v>
      </c>
      <c r="AM15" s="121" t="n">
        <v>1006</v>
      </c>
      <c r="AN15" s="121" t="s">
        <v>255</v>
      </c>
      <c r="AO15" s="121"/>
      <c r="AP15" s="121" t="n">
        <v>1</v>
      </c>
      <c r="AQ15" s="121" t="s">
        <v>256</v>
      </c>
      <c r="AR15" s="121" t="n">
        <v>61.18</v>
      </c>
      <c r="AS15" s="121" t="n">
        <v>180.6234</v>
      </c>
      <c r="AT15" s="121" t="n">
        <v>357.82</v>
      </c>
      <c r="AU15" s="121" t="n">
        <v>285.9525</v>
      </c>
      <c r="AV15" s="121" t="n">
        <v>169.0316</v>
      </c>
      <c r="AW15" s="121" t="n">
        <v>90.21999</v>
      </c>
      <c r="AX15" s="121"/>
    </row>
    <row r="16" customFormat="false" ht="13" hidden="true" customHeight="false" outlineLevel="0" collapsed="false">
      <c r="A16" s="195" t="n">
        <v>160</v>
      </c>
      <c r="B16" s="195" t="n">
        <v>485</v>
      </c>
      <c r="C16" s="181" t="str">
        <f aca="false">AL16</f>
        <v>F01F0021.SPM</v>
      </c>
      <c r="D16" s="182" t="n">
        <f aca="false">AM16</f>
        <v>1007</v>
      </c>
      <c r="E16" s="183"/>
      <c r="F16" s="184"/>
      <c r="G16" s="184"/>
      <c r="H16" s="184"/>
      <c r="I16" s="183"/>
      <c r="J16" s="181" t="str">
        <f aca="false">AN16</f>
        <v>Dilution</v>
      </c>
      <c r="K16" s="184" t="n">
        <f aca="false">AO16</f>
        <v>0</v>
      </c>
      <c r="L16" s="185" t="n">
        <f aca="false">AP16</f>
        <v>20</v>
      </c>
      <c r="M16" s="186" t="str">
        <f aca="false">AQ16</f>
        <v>0598-07</v>
      </c>
      <c r="N16" s="187" t="n">
        <f aca="false">AR16</f>
        <v>313.6334</v>
      </c>
      <c r="O16" s="188" t="n">
        <f aca="false">AS16</f>
        <v>681.8</v>
      </c>
      <c r="P16" s="188" t="n">
        <f aca="false">AT16</f>
        <v>6720.4</v>
      </c>
      <c r="Q16" s="188" t="n">
        <f aca="false">AU16</f>
        <v>427.3666</v>
      </c>
      <c r="R16" s="188" t="n">
        <f aca="false">AV16</f>
        <v>242.7</v>
      </c>
      <c r="S16" s="189" t="n">
        <f aca="false">AW16</f>
        <v>200</v>
      </c>
      <c r="T16" s="190" t="n">
        <f aca="false">AVERAGE(N16,O16,P16,Q16,S16)</f>
        <v>1668.64</v>
      </c>
      <c r="U16" s="191" t="n">
        <f aca="false">O16/N16</f>
        <v>2.17387561401305</v>
      </c>
      <c r="V16" s="192" t="n">
        <f aca="false">P16/N16</f>
        <v>21.4275647938007</v>
      </c>
      <c r="W16" s="192" t="n">
        <f aca="false">Q16/N16</f>
        <v>1.36263102080327</v>
      </c>
      <c r="X16" s="192" t="n">
        <f aca="false">S16/N16</f>
        <v>0.637687185102097</v>
      </c>
      <c r="Y16" s="192" t="n">
        <f aca="false">P16/O16</f>
        <v>9.85684951598709</v>
      </c>
      <c r="Z16" s="192" t="n">
        <f aca="false">Q16/O16</f>
        <v>0.626821061894984</v>
      </c>
      <c r="AA16" s="193" t="n">
        <f aca="false">R16/N16</f>
        <v>0.773833399121395</v>
      </c>
      <c r="AB16" s="193" t="n">
        <f aca="false">Q16/P16</f>
        <v>0.0635924349741087</v>
      </c>
      <c r="AC16" s="193" t="n">
        <f aca="false">S16/P16</f>
        <v>0.0297601333253973</v>
      </c>
      <c r="AD16" s="194" t="n">
        <f aca="false">S16/R16</f>
        <v>0.824062628759786</v>
      </c>
      <c r="AE16" s="183" t="n">
        <f aca="false">AX16</f>
        <v>0</v>
      </c>
      <c r="AF16" s="182" t="n">
        <f aca="false">AY16</f>
        <v>0</v>
      </c>
      <c r="AG16" s="121"/>
      <c r="AH16" s="121"/>
      <c r="AI16" s="121"/>
      <c r="AJ16" s="121"/>
      <c r="AK16" s="121"/>
      <c r="AL16" s="121" t="s">
        <v>257</v>
      </c>
      <c r="AM16" s="121" t="n">
        <v>1007</v>
      </c>
      <c r="AN16" s="121" t="s">
        <v>244</v>
      </c>
      <c r="AO16" s="121"/>
      <c r="AP16" s="121" t="n">
        <v>20</v>
      </c>
      <c r="AQ16" s="121" t="s">
        <v>258</v>
      </c>
      <c r="AR16" s="121" t="n">
        <v>313.6334</v>
      </c>
      <c r="AS16" s="121" t="n">
        <v>681.8</v>
      </c>
      <c r="AT16" s="121" t="n">
        <v>6720.4</v>
      </c>
      <c r="AU16" s="121" t="n">
        <v>427.3666</v>
      </c>
      <c r="AV16" s="121" t="n">
        <v>242.7</v>
      </c>
      <c r="AW16" s="121" t="n">
        <v>200</v>
      </c>
      <c r="AX16" s="121"/>
    </row>
    <row r="17" customFormat="false" ht="13" hidden="true" customHeight="false" outlineLevel="0" collapsed="false">
      <c r="A17" s="195" t="n">
        <v>270</v>
      </c>
      <c r="B17" s="195" t="n">
        <v>460</v>
      </c>
      <c r="C17" s="181" t="str">
        <f aca="false">AL17</f>
        <v>F01F0022.SPM</v>
      </c>
      <c r="D17" s="182" t="n">
        <f aca="false">AM17</f>
        <v>1008</v>
      </c>
      <c r="E17" s="183"/>
      <c r="F17" s="184"/>
      <c r="G17" s="184"/>
      <c r="H17" s="184"/>
      <c r="I17" s="183"/>
      <c r="J17" s="181" t="str">
        <f aca="false">AN17</f>
        <v>Neat</v>
      </c>
      <c r="K17" s="184" t="n">
        <f aca="false">AO17</f>
        <v>0</v>
      </c>
      <c r="L17" s="185" t="n">
        <f aca="false">AP17</f>
        <v>1</v>
      </c>
      <c r="M17" s="186" t="str">
        <f aca="false">AQ17</f>
        <v>0598-08</v>
      </c>
      <c r="N17" s="187" t="n">
        <f aca="false">AR17</f>
        <v>45.99</v>
      </c>
      <c r="O17" s="188" t="n">
        <f aca="false">AS17</f>
        <v>116.0784</v>
      </c>
      <c r="P17" s="188" t="n">
        <f aca="false">AT17</f>
        <v>521.3401</v>
      </c>
      <c r="Q17" s="188" t="n">
        <f aca="false">AU17</f>
        <v>243.1317</v>
      </c>
      <c r="R17" s="188" t="n">
        <f aca="false">AV17</f>
        <v>152.9625</v>
      </c>
      <c r="S17" s="189" t="n">
        <f aca="false">AW17</f>
        <v>72.98167</v>
      </c>
      <c r="T17" s="190" t="n">
        <f aca="false">AVERAGE(N17,O17,P17,Q17,S17)</f>
        <v>199.904374</v>
      </c>
      <c r="U17" s="191" t="n">
        <f aca="false">O17/N17</f>
        <v>2.52399217221135</v>
      </c>
      <c r="V17" s="192" t="n">
        <f aca="false">P17/N17</f>
        <v>11.3359447706023</v>
      </c>
      <c r="W17" s="192" t="n">
        <f aca="false">Q17/N17</f>
        <v>5.28662100456621</v>
      </c>
      <c r="X17" s="192" t="n">
        <f aca="false">S17/N17</f>
        <v>1.58690302239617</v>
      </c>
      <c r="Y17" s="192" t="n">
        <f aca="false">P17/O17</f>
        <v>4.49127572399344</v>
      </c>
      <c r="Z17" s="192" t="n">
        <f aca="false">Q17/O17</f>
        <v>2.09454730595873</v>
      </c>
      <c r="AA17" s="193" t="n">
        <f aca="false">R17/N17</f>
        <v>3.32599478147423</v>
      </c>
      <c r="AB17" s="193" t="n">
        <f aca="false">Q17/P17</f>
        <v>0.466359100326255</v>
      </c>
      <c r="AC17" s="193" t="n">
        <f aca="false">S17/P17</f>
        <v>0.139988598613458</v>
      </c>
      <c r="AD17" s="194" t="n">
        <f aca="false">S17/R17</f>
        <v>0.477121320585111</v>
      </c>
      <c r="AE17" s="183" t="n">
        <f aca="false">AX17</f>
        <v>0</v>
      </c>
      <c r="AF17" s="182" t="n">
        <f aca="false">AY17</f>
        <v>0</v>
      </c>
      <c r="AG17" s="121"/>
      <c r="AH17" s="121"/>
      <c r="AI17" s="121"/>
      <c r="AJ17" s="121"/>
      <c r="AK17" s="121"/>
      <c r="AL17" s="121" t="s">
        <v>259</v>
      </c>
      <c r="AM17" s="121" t="n">
        <v>1008</v>
      </c>
      <c r="AN17" s="121" t="s">
        <v>255</v>
      </c>
      <c r="AO17" s="121"/>
      <c r="AP17" s="121" t="n">
        <v>1</v>
      </c>
      <c r="AQ17" s="121" t="s">
        <v>260</v>
      </c>
      <c r="AR17" s="121" t="n">
        <v>45.99</v>
      </c>
      <c r="AS17" s="121" t="n">
        <v>116.0784</v>
      </c>
      <c r="AT17" s="121" t="n">
        <v>521.3401</v>
      </c>
      <c r="AU17" s="121" t="n">
        <v>243.1317</v>
      </c>
      <c r="AV17" s="121" t="n">
        <v>152.9625</v>
      </c>
      <c r="AW17" s="121" t="n">
        <v>72.98167</v>
      </c>
      <c r="AX17" s="121"/>
    </row>
    <row r="18" customFormat="false" ht="13" hidden="true" customHeight="false" outlineLevel="0" collapsed="false">
      <c r="A18" s="195" t="n">
        <v>415</v>
      </c>
      <c r="B18" s="195" t="n">
        <v>480</v>
      </c>
      <c r="C18" s="181" t="str">
        <f aca="false">AL18</f>
        <v>F01F0023.SPM</v>
      </c>
      <c r="D18" s="182" t="n">
        <f aca="false">AM18</f>
        <v>1009</v>
      </c>
      <c r="E18" s="183"/>
      <c r="F18" s="184"/>
      <c r="G18" s="184"/>
      <c r="H18" s="184"/>
      <c r="I18" s="183"/>
      <c r="J18" s="181" t="str">
        <f aca="false">AN18</f>
        <v>Neat</v>
      </c>
      <c r="K18" s="184" t="n">
        <f aca="false">AO18</f>
        <v>0</v>
      </c>
      <c r="L18" s="185" t="n">
        <f aca="false">AP18</f>
        <v>1</v>
      </c>
      <c r="M18" s="186" t="str">
        <f aca="false">AQ18</f>
        <v>0598-09</v>
      </c>
      <c r="N18" s="187" t="n">
        <f aca="false">AR18</f>
        <v>123.32</v>
      </c>
      <c r="O18" s="188" t="n">
        <f aca="false">AS18</f>
        <v>237.1825</v>
      </c>
      <c r="P18" s="188" t="n">
        <f aca="false">AT18</f>
        <v>360.32</v>
      </c>
      <c r="Q18" s="188" t="n">
        <f aca="false">AU18</f>
        <v>361.3267</v>
      </c>
      <c r="R18" s="188" t="n">
        <f aca="false">AV18</f>
        <v>232.5636</v>
      </c>
      <c r="S18" s="189" t="n">
        <f aca="false">AW18</f>
        <v>103.86</v>
      </c>
      <c r="T18" s="190" t="n">
        <f aca="false">AVERAGE(N18,O18,P18,Q18,S18)</f>
        <v>237.20184</v>
      </c>
      <c r="U18" s="191" t="n">
        <f aca="false">O18/N18</f>
        <v>1.92330927667856</v>
      </c>
      <c r="V18" s="192" t="n">
        <f aca="false">P18/N18</f>
        <v>2.92182938696075</v>
      </c>
      <c r="W18" s="192" t="n">
        <f aca="false">Q18/N18</f>
        <v>2.92999270191372</v>
      </c>
      <c r="X18" s="192" t="n">
        <f aca="false">S18/N18</f>
        <v>0.842199156665586</v>
      </c>
      <c r="Y18" s="192" t="n">
        <f aca="false">P18/O18</f>
        <v>1.519167729491</v>
      </c>
      <c r="Z18" s="192" t="n">
        <f aca="false">Q18/O18</f>
        <v>1.52341214044038</v>
      </c>
      <c r="AA18" s="193" t="n">
        <f aca="false">R18/N18</f>
        <v>1.88585468699319</v>
      </c>
      <c r="AB18" s="193" t="n">
        <f aca="false">Q18/P18</f>
        <v>1.00279390541741</v>
      </c>
      <c r="AC18" s="193" t="n">
        <f aca="false">S18/P18</f>
        <v>0.28824378330373</v>
      </c>
      <c r="AD18" s="194" t="n">
        <f aca="false">S18/R18</f>
        <v>0.446587514125168</v>
      </c>
      <c r="AE18" s="183" t="n">
        <f aca="false">AX18</f>
        <v>0</v>
      </c>
      <c r="AF18" s="182" t="n">
        <f aca="false">AY18</f>
        <v>0</v>
      </c>
      <c r="AG18" s="121"/>
      <c r="AH18" s="121"/>
      <c r="AI18" s="121"/>
      <c r="AJ18" s="121"/>
      <c r="AK18" s="121"/>
      <c r="AL18" s="121" t="s">
        <v>261</v>
      </c>
      <c r="AM18" s="121" t="n">
        <v>1009</v>
      </c>
      <c r="AN18" s="121" t="s">
        <v>255</v>
      </c>
      <c r="AO18" s="121"/>
      <c r="AP18" s="121" t="n">
        <v>1</v>
      </c>
      <c r="AQ18" s="121" t="s">
        <v>262</v>
      </c>
      <c r="AR18" s="121" t="n">
        <v>123.32</v>
      </c>
      <c r="AS18" s="121" t="n">
        <v>237.1825</v>
      </c>
      <c r="AT18" s="121" t="n">
        <v>360.32</v>
      </c>
      <c r="AU18" s="121" t="n">
        <v>361.3267</v>
      </c>
      <c r="AV18" s="121" t="n">
        <v>232.5636</v>
      </c>
      <c r="AW18" s="121" t="n">
        <v>103.86</v>
      </c>
      <c r="AX18" s="121"/>
    </row>
    <row r="19" customFormat="false" ht="13" hidden="true" customHeight="false" outlineLevel="0" collapsed="false">
      <c r="A19" s="195" t="n">
        <v>310</v>
      </c>
      <c r="B19" s="195" t="n">
        <v>285</v>
      </c>
      <c r="C19" s="181" t="str">
        <f aca="false">AL19</f>
        <v>F01F0024.SPM</v>
      </c>
      <c r="D19" s="182" t="n">
        <f aca="false">AM19</f>
        <v>1010</v>
      </c>
      <c r="E19" s="183"/>
      <c r="F19" s="184"/>
      <c r="G19" s="184"/>
      <c r="H19" s="184"/>
      <c r="I19" s="183"/>
      <c r="J19" s="181" t="str">
        <f aca="false">AN19</f>
        <v>Neat</v>
      </c>
      <c r="K19" s="184" t="n">
        <f aca="false">AO19</f>
        <v>0</v>
      </c>
      <c r="L19" s="185" t="n">
        <f aca="false">AP19</f>
        <v>1</v>
      </c>
      <c r="M19" s="186" t="str">
        <f aca="false">AQ19</f>
        <v>0598-10</v>
      </c>
      <c r="N19" s="187" t="n">
        <f aca="false">AR19</f>
        <v>38.3075</v>
      </c>
      <c r="O19" s="188" t="n">
        <f aca="false">AS19</f>
        <v>132.2317</v>
      </c>
      <c r="P19" s="188" t="n">
        <f aca="false">AT19</f>
        <v>550.94</v>
      </c>
      <c r="Q19" s="188" t="n">
        <f aca="false">AU19</f>
        <v>763.6817</v>
      </c>
      <c r="R19" s="188" t="n">
        <f aca="false">AV19</f>
        <v>501.1</v>
      </c>
      <c r="S19" s="189" t="n">
        <f aca="false">AW19</f>
        <v>267.0617</v>
      </c>
      <c r="T19" s="190" t="n">
        <f aca="false">AVERAGE(N19,O19,P19,Q19,S19)</f>
        <v>350.44452</v>
      </c>
      <c r="U19" s="191" t="n">
        <f aca="false">O19/N19</f>
        <v>3.45184885466293</v>
      </c>
      <c r="V19" s="192" t="n">
        <f aca="false">P19/N19</f>
        <v>14.3820400704823</v>
      </c>
      <c r="W19" s="192" t="n">
        <f aca="false">Q19/N19</f>
        <v>19.9355661424003</v>
      </c>
      <c r="X19" s="192" t="n">
        <f aca="false">S19/N19</f>
        <v>6.97152515825883</v>
      </c>
      <c r="Y19" s="192" t="n">
        <f aca="false">P19/O19</f>
        <v>4.16647445355388</v>
      </c>
      <c r="Z19" s="192" t="n">
        <f aca="false">Q19/O19</f>
        <v>5.775329970045</v>
      </c>
      <c r="AA19" s="193" t="n">
        <f aca="false">R19/N19</f>
        <v>13.0809893623964</v>
      </c>
      <c r="AB19" s="193" t="n">
        <f aca="false">Q19/P19</f>
        <v>1.38614313718372</v>
      </c>
      <c r="AC19" s="193" t="n">
        <f aca="false">S19/P19</f>
        <v>0.484738265509856</v>
      </c>
      <c r="AD19" s="194" t="n">
        <f aca="false">S19/R19</f>
        <v>0.532950908002395</v>
      </c>
      <c r="AE19" s="183" t="n">
        <f aca="false">AX19</f>
        <v>0</v>
      </c>
      <c r="AF19" s="182" t="n">
        <f aca="false">AY19</f>
        <v>0</v>
      </c>
      <c r="AG19" s="121"/>
      <c r="AH19" s="121"/>
      <c r="AI19" s="121"/>
      <c r="AJ19" s="121"/>
      <c r="AK19" s="121"/>
      <c r="AL19" s="121" t="s">
        <v>263</v>
      </c>
      <c r="AM19" s="121" t="n">
        <v>1010</v>
      </c>
      <c r="AN19" s="121" t="s">
        <v>255</v>
      </c>
      <c r="AO19" s="121"/>
      <c r="AP19" s="121" t="n">
        <v>1</v>
      </c>
      <c r="AQ19" s="121" t="s">
        <v>264</v>
      </c>
      <c r="AR19" s="121" t="n">
        <v>38.3075</v>
      </c>
      <c r="AS19" s="121" t="n">
        <v>132.2317</v>
      </c>
      <c r="AT19" s="121" t="n">
        <v>550.94</v>
      </c>
      <c r="AU19" s="121" t="n">
        <v>763.6817</v>
      </c>
      <c r="AV19" s="121" t="n">
        <v>501.1</v>
      </c>
      <c r="AW19" s="121" t="n">
        <v>267.0617</v>
      </c>
      <c r="AX19" s="121"/>
    </row>
    <row r="20" customFormat="false" ht="13" hidden="true" customHeight="false" outlineLevel="0" collapsed="false">
      <c r="A20" s="195" t="n">
        <v>219</v>
      </c>
      <c r="B20" s="195" t="n">
        <v>230</v>
      </c>
      <c r="C20" s="181" t="str">
        <f aca="false">AL20</f>
        <v>F01F0026.SPM</v>
      </c>
      <c r="D20" s="182" t="n">
        <f aca="false">AM20</f>
        <v>1011</v>
      </c>
      <c r="E20" s="183"/>
      <c r="F20" s="184"/>
      <c r="G20" s="184"/>
      <c r="H20" s="184"/>
      <c r="I20" s="183"/>
      <c r="J20" s="181" t="str">
        <f aca="false">AN20</f>
        <v>Dilution</v>
      </c>
      <c r="K20" s="184" t="n">
        <f aca="false">AO20</f>
        <v>0</v>
      </c>
      <c r="L20" s="185" t="n">
        <f aca="false">AP20</f>
        <v>200</v>
      </c>
      <c r="M20" s="186" t="str">
        <f aca="false">AQ20</f>
        <v>0598-11</v>
      </c>
      <c r="N20" s="187" t="n">
        <f aca="false">AR20</f>
        <v>3210</v>
      </c>
      <c r="O20" s="188" t="n">
        <f aca="false">AS20</f>
        <v>14114</v>
      </c>
      <c r="P20" s="188" t="n">
        <f aca="false">AT20</f>
        <v>52466</v>
      </c>
      <c r="Q20" s="188" t="n">
        <f aca="false">AU20</f>
        <v>100214.5</v>
      </c>
      <c r="R20" s="188" t="n">
        <f aca="false">AV20</f>
        <v>82040.5</v>
      </c>
      <c r="S20" s="189" t="n">
        <f aca="false">AW20</f>
        <v>64009.09</v>
      </c>
      <c r="T20" s="190" t="n">
        <f aca="false">AVERAGE(N20,O20,P20,Q20,S20)</f>
        <v>46802.718</v>
      </c>
      <c r="U20" s="191" t="n">
        <f aca="false">O20/N20</f>
        <v>4.39688473520249</v>
      </c>
      <c r="V20" s="192" t="n">
        <f aca="false">P20/N20</f>
        <v>16.3445482866044</v>
      </c>
      <c r="W20" s="192" t="n">
        <f aca="false">Q20/N20</f>
        <v>31.2194704049844</v>
      </c>
      <c r="X20" s="192" t="n">
        <f aca="false">S20/N20</f>
        <v>19.9405264797508</v>
      </c>
      <c r="Y20" s="192" t="n">
        <f aca="false">P20/O20</f>
        <v>3.7173019696755</v>
      </c>
      <c r="Z20" s="192" t="n">
        <f aca="false">Q20/O20</f>
        <v>7.10036134334703</v>
      </c>
      <c r="AA20" s="193" t="n">
        <f aca="false">R20/N20</f>
        <v>25.5577881619938</v>
      </c>
      <c r="AB20" s="193" t="n">
        <f aca="false">Q20/P20</f>
        <v>1.91008462623413</v>
      </c>
      <c r="AC20" s="193" t="n">
        <f aca="false">S20/P20</f>
        <v>1.22001086417871</v>
      </c>
      <c r="AD20" s="194" t="n">
        <f aca="false">S20/R20</f>
        <v>0.780213309280173</v>
      </c>
      <c r="AE20" s="183" t="n">
        <f aca="false">AX20</f>
        <v>0</v>
      </c>
      <c r="AF20" s="182" t="n">
        <f aca="false">AY20</f>
        <v>0</v>
      </c>
      <c r="AG20" s="121"/>
      <c r="AH20" s="121"/>
      <c r="AI20" s="121"/>
      <c r="AJ20" s="121"/>
      <c r="AK20" s="121"/>
      <c r="AL20" s="121" t="s">
        <v>265</v>
      </c>
      <c r="AM20" s="121" t="n">
        <v>1011</v>
      </c>
      <c r="AN20" s="121" t="s">
        <v>244</v>
      </c>
      <c r="AO20" s="121"/>
      <c r="AP20" s="121" t="n">
        <v>200</v>
      </c>
      <c r="AQ20" s="121" t="s">
        <v>266</v>
      </c>
      <c r="AR20" s="121" t="n">
        <v>3210</v>
      </c>
      <c r="AS20" s="121" t="n">
        <v>14114</v>
      </c>
      <c r="AT20" s="121" t="n">
        <v>52466</v>
      </c>
      <c r="AU20" s="121" t="n">
        <v>100214.5</v>
      </c>
      <c r="AV20" s="121" t="n">
        <v>82040.5</v>
      </c>
      <c r="AW20" s="121" t="n">
        <v>64009.09</v>
      </c>
      <c r="AX20" s="121"/>
    </row>
    <row r="21" customFormat="false" ht="13" hidden="true" customHeight="false" outlineLevel="0" collapsed="false">
      <c r="A21" s="195" t="n">
        <v>37</v>
      </c>
      <c r="B21" s="195" t="n">
        <v>565</v>
      </c>
      <c r="C21" s="181" t="str">
        <f aca="false">AL21</f>
        <v>F01F0028.SPM</v>
      </c>
      <c r="D21" s="182" t="n">
        <f aca="false">AM21</f>
        <v>1012</v>
      </c>
      <c r="E21" s="183"/>
      <c r="F21" s="184"/>
      <c r="G21" s="184"/>
      <c r="H21" s="184"/>
      <c r="I21" s="183"/>
      <c r="J21" s="181" t="str">
        <f aca="false">AN21</f>
        <v>Dilution</v>
      </c>
      <c r="K21" s="184" t="n">
        <f aca="false">AO21</f>
        <v>0</v>
      </c>
      <c r="L21" s="185" t="n">
        <f aca="false">AP21</f>
        <v>200</v>
      </c>
      <c r="M21" s="186" t="str">
        <f aca="false">AQ21</f>
        <v>0598-12</v>
      </c>
      <c r="N21" s="187" t="n">
        <f aca="false">AR21</f>
        <v>3877.333</v>
      </c>
      <c r="O21" s="188" t="n">
        <f aca="false">AS21</f>
        <v>17202</v>
      </c>
      <c r="P21" s="188" t="n">
        <f aca="false">AT21</f>
        <v>64276.29</v>
      </c>
      <c r="Q21" s="188" t="n">
        <f aca="false">AU21</f>
        <v>119249.4</v>
      </c>
      <c r="R21" s="188" t="n">
        <f aca="false">AV21</f>
        <v>96595.67</v>
      </c>
      <c r="S21" s="189" t="n">
        <f aca="false">AW21</f>
        <v>73148</v>
      </c>
      <c r="T21" s="190" t="n">
        <f aca="false">AVERAGE(N21,O21,P21,Q21,S21)</f>
        <v>55550.6046</v>
      </c>
      <c r="U21" s="191" t="n">
        <f aca="false">O21/N21</f>
        <v>4.43655471428428</v>
      </c>
      <c r="V21" s="192" t="n">
        <f aca="false">P21/N21</f>
        <v>16.5774489836184</v>
      </c>
      <c r="W21" s="192" t="n">
        <f aca="false">Q21/N21</f>
        <v>30.7555219012656</v>
      </c>
      <c r="X21" s="192" t="n">
        <f aca="false">S21/N21</f>
        <v>18.8655449506143</v>
      </c>
      <c r="Y21" s="192" t="n">
        <f aca="false">P21/O21</f>
        <v>3.73655912103244</v>
      </c>
      <c r="Z21" s="192" t="n">
        <f aca="false">Q21/O21</f>
        <v>6.93229856993373</v>
      </c>
      <c r="AA21" s="193" t="n">
        <f aca="false">R21/N21</f>
        <v>24.9129156561998</v>
      </c>
      <c r="AB21" s="193" t="n">
        <f aca="false">Q21/P21</f>
        <v>1.85526264817089</v>
      </c>
      <c r="AC21" s="193" t="n">
        <f aca="false">S21/P21</f>
        <v>1.13802461218592</v>
      </c>
      <c r="AD21" s="194" t="n">
        <f aca="false">S21/R21</f>
        <v>0.75725961629543</v>
      </c>
      <c r="AE21" s="183" t="n">
        <f aca="false">AX21</f>
        <v>0</v>
      </c>
      <c r="AF21" s="182" t="n">
        <f aca="false">AY21</f>
        <v>0</v>
      </c>
      <c r="AG21" s="121"/>
      <c r="AH21" s="121"/>
      <c r="AI21" s="121"/>
      <c r="AJ21" s="121"/>
      <c r="AK21" s="121"/>
      <c r="AL21" s="121" t="s">
        <v>267</v>
      </c>
      <c r="AM21" s="121" t="n">
        <v>1012</v>
      </c>
      <c r="AN21" s="121" t="s">
        <v>244</v>
      </c>
      <c r="AO21" s="121"/>
      <c r="AP21" s="121" t="n">
        <v>200</v>
      </c>
      <c r="AQ21" s="121" t="s">
        <v>268</v>
      </c>
      <c r="AR21" s="121" t="n">
        <v>3877.333</v>
      </c>
      <c r="AS21" s="121" t="n">
        <v>17202</v>
      </c>
      <c r="AT21" s="121" t="n">
        <v>64276.29</v>
      </c>
      <c r="AU21" s="121" t="n">
        <v>119249.4</v>
      </c>
      <c r="AV21" s="121" t="n">
        <v>96595.67</v>
      </c>
      <c r="AW21" s="121" t="n">
        <v>73148</v>
      </c>
      <c r="AX21" s="121"/>
    </row>
    <row r="22" customFormat="false" ht="13" hidden="true" customHeight="false" outlineLevel="0" collapsed="false">
      <c r="A22" s="195" t="n">
        <v>35</v>
      </c>
      <c r="B22" s="195" t="n">
        <v>520</v>
      </c>
      <c r="C22" s="181" t="str">
        <f aca="false">AL22</f>
        <v>F01F0031.SPM</v>
      </c>
      <c r="D22" s="182" t="n">
        <f aca="false">AM22</f>
        <v>1013</v>
      </c>
      <c r="E22" s="183"/>
      <c r="F22" s="184"/>
      <c r="G22" s="184"/>
      <c r="H22" s="184"/>
      <c r="I22" s="183"/>
      <c r="J22" s="181" t="str">
        <f aca="false">AN22</f>
        <v>Dilution</v>
      </c>
      <c r="K22" s="184" t="n">
        <f aca="false">AO22</f>
        <v>0</v>
      </c>
      <c r="L22" s="185" t="n">
        <f aca="false">AP22</f>
        <v>100</v>
      </c>
      <c r="M22" s="186" t="str">
        <f aca="false">AQ22</f>
        <v>0598-13</v>
      </c>
      <c r="N22" s="187" t="n">
        <f aca="false">AR22</f>
        <v>1486.5</v>
      </c>
      <c r="O22" s="188" t="n">
        <f aca="false">AS22</f>
        <v>7701.25</v>
      </c>
      <c r="P22" s="188" t="n">
        <f aca="false">AT22</f>
        <v>23497.33</v>
      </c>
      <c r="Q22" s="188" t="n">
        <f aca="false">AU22</f>
        <v>57407</v>
      </c>
      <c r="R22" s="188" t="n">
        <f aca="false">AV22</f>
        <v>52603.17</v>
      </c>
      <c r="S22" s="189" t="n">
        <f aca="false">AW22</f>
        <v>30122</v>
      </c>
      <c r="T22" s="190" t="n">
        <f aca="false">AVERAGE(N22,O22,P22,Q22,S22)</f>
        <v>24042.816</v>
      </c>
      <c r="U22" s="191" t="n">
        <f aca="false">O22/N22</f>
        <v>5.18079381096536</v>
      </c>
      <c r="V22" s="192" t="n">
        <f aca="false">P22/N22</f>
        <v>15.8071510258998</v>
      </c>
      <c r="W22" s="192" t="n">
        <f aca="false">Q22/N22</f>
        <v>38.618903464514</v>
      </c>
      <c r="X22" s="192" t="n">
        <f aca="false">S22/N22</f>
        <v>20.2637066935755</v>
      </c>
      <c r="Y22" s="192" t="n">
        <f aca="false">P22/O22</f>
        <v>3.05110598928745</v>
      </c>
      <c r="Z22" s="192" t="n">
        <f aca="false">Q22/O22</f>
        <v>7.45424444083753</v>
      </c>
      <c r="AA22" s="193" t="n">
        <f aca="false">R22/N22</f>
        <v>35.3872653884965</v>
      </c>
      <c r="AB22" s="193" t="n">
        <f aca="false">Q22/P22</f>
        <v>2.44312864482901</v>
      </c>
      <c r="AC22" s="193" t="n">
        <f aca="false">S22/P22</f>
        <v>1.28193288343825</v>
      </c>
      <c r="AD22" s="194" t="n">
        <f aca="false">S22/R22</f>
        <v>0.572627086922708</v>
      </c>
      <c r="AE22" s="183" t="n">
        <f aca="false">AX22</f>
        <v>0</v>
      </c>
      <c r="AF22" s="182" t="n">
        <f aca="false">AY22</f>
        <v>0</v>
      </c>
      <c r="AG22" s="121"/>
      <c r="AH22" s="121"/>
      <c r="AI22" s="121"/>
      <c r="AJ22" s="121"/>
      <c r="AK22" s="121"/>
      <c r="AL22" s="121" t="s">
        <v>269</v>
      </c>
      <c r="AM22" s="121" t="n">
        <v>1013</v>
      </c>
      <c r="AN22" s="121" t="s">
        <v>244</v>
      </c>
      <c r="AO22" s="121"/>
      <c r="AP22" s="121" t="n">
        <v>100</v>
      </c>
      <c r="AQ22" s="121" t="s">
        <v>270</v>
      </c>
      <c r="AR22" s="121" t="n">
        <v>1486.5</v>
      </c>
      <c r="AS22" s="121" t="n">
        <v>7701.25</v>
      </c>
      <c r="AT22" s="121" t="n">
        <v>23497.33</v>
      </c>
      <c r="AU22" s="121" t="n">
        <v>57407</v>
      </c>
      <c r="AV22" s="121" t="n">
        <v>52603.17</v>
      </c>
      <c r="AW22" s="121" t="n">
        <v>30122</v>
      </c>
      <c r="AX22" s="121"/>
    </row>
    <row r="23" customFormat="false" ht="13" hidden="true" customHeight="false" outlineLevel="0" collapsed="false">
      <c r="A23" s="195" t="n">
        <v>15</v>
      </c>
      <c r="B23" s="195" t="n">
        <v>615</v>
      </c>
      <c r="C23" s="181" t="str">
        <f aca="false">AL23</f>
        <v>F01F0033.SPM</v>
      </c>
      <c r="D23" s="182" t="n">
        <f aca="false">AM23</f>
        <v>1014</v>
      </c>
      <c r="E23" s="183"/>
      <c r="F23" s="184"/>
      <c r="G23" s="184"/>
      <c r="H23" s="184"/>
      <c r="I23" s="183"/>
      <c r="J23" s="181" t="str">
        <f aca="false">AN23</f>
        <v>Dilution</v>
      </c>
      <c r="K23" s="184" t="n">
        <f aca="false">AO23</f>
        <v>0</v>
      </c>
      <c r="L23" s="185" t="n">
        <f aca="false">AP23</f>
        <v>50</v>
      </c>
      <c r="M23" s="186" t="str">
        <f aca="false">AQ23</f>
        <v>0598-14</v>
      </c>
      <c r="N23" s="187" t="n">
        <f aca="false">AR23</f>
        <v>819.6666</v>
      </c>
      <c r="O23" s="188" t="n">
        <f aca="false">AS23</f>
        <v>3066.583</v>
      </c>
      <c r="P23" s="188" t="n">
        <f aca="false">AT23</f>
        <v>10485.71</v>
      </c>
      <c r="Q23" s="188" t="n">
        <f aca="false">AU23</f>
        <v>17532.84</v>
      </c>
      <c r="R23" s="188" t="n">
        <f aca="false">AV23</f>
        <v>13452.83</v>
      </c>
      <c r="S23" s="189" t="n">
        <f aca="false">AW23</f>
        <v>8622.125</v>
      </c>
      <c r="T23" s="190" t="n">
        <f aca="false">AVERAGE(N23,O23,P23,Q23,S23)</f>
        <v>8105.38492</v>
      </c>
      <c r="U23" s="191" t="n">
        <f aca="false">O23/N23</f>
        <v>3.7412565059989</v>
      </c>
      <c r="V23" s="192" t="n">
        <f aca="false">P23/N23</f>
        <v>12.7926525248192</v>
      </c>
      <c r="W23" s="192" t="n">
        <f aca="false">Q23/N23</f>
        <v>21.3902091411313</v>
      </c>
      <c r="X23" s="192" t="n">
        <f aca="false">S23/N23</f>
        <v>10.5190634826404</v>
      </c>
      <c r="Y23" s="192" t="n">
        <f aca="false">P23/O23</f>
        <v>3.41934654956347</v>
      </c>
      <c r="Z23" s="192" t="n">
        <f aca="false">Q23/O23</f>
        <v>5.71738641999907</v>
      </c>
      <c r="AA23" s="193" t="n">
        <f aca="false">R23/N23</f>
        <v>16.4125633519775</v>
      </c>
      <c r="AB23" s="193" t="n">
        <f aca="false">Q23/P23</f>
        <v>1.67206989321658</v>
      </c>
      <c r="AC23" s="193" t="n">
        <f aca="false">S23/P23</f>
        <v>0.822273837441623</v>
      </c>
      <c r="AD23" s="194" t="n">
        <f aca="false">S23/R23</f>
        <v>0.64091533156964</v>
      </c>
      <c r="AE23" s="183" t="n">
        <f aca="false">AX23</f>
        <v>0</v>
      </c>
      <c r="AF23" s="182" t="n">
        <f aca="false">AY23</f>
        <v>0</v>
      </c>
      <c r="AG23" s="121"/>
      <c r="AH23" s="121"/>
      <c r="AI23" s="121"/>
      <c r="AJ23" s="121"/>
      <c r="AK23" s="121"/>
      <c r="AL23" s="121" t="s">
        <v>271</v>
      </c>
      <c r="AM23" s="121" t="n">
        <v>1014</v>
      </c>
      <c r="AN23" s="121" t="s">
        <v>244</v>
      </c>
      <c r="AO23" s="121"/>
      <c r="AP23" s="121" t="n">
        <v>50</v>
      </c>
      <c r="AQ23" s="121" t="s">
        <v>272</v>
      </c>
      <c r="AR23" s="121" t="n">
        <v>819.6666</v>
      </c>
      <c r="AS23" s="121" t="n">
        <v>3066.583</v>
      </c>
      <c r="AT23" s="121" t="n">
        <v>10485.71</v>
      </c>
      <c r="AU23" s="121" t="n">
        <v>17532.84</v>
      </c>
      <c r="AV23" s="121" t="n">
        <v>13452.83</v>
      </c>
      <c r="AW23" s="121" t="n">
        <v>8622.125</v>
      </c>
      <c r="AX23" s="121"/>
    </row>
    <row r="24" customFormat="false" ht="13" hidden="true" customHeight="false" outlineLevel="0" collapsed="false">
      <c r="A24" s="195" t="n">
        <v>-10</v>
      </c>
      <c r="B24" s="195" t="n">
        <v>710</v>
      </c>
      <c r="C24" s="181" t="str">
        <f aca="false">AL24</f>
        <v>F01F0034.SPM</v>
      </c>
      <c r="D24" s="182" t="n">
        <f aca="false">AM24</f>
        <v>1015</v>
      </c>
      <c r="E24" s="183"/>
      <c r="F24" s="184"/>
      <c r="G24" s="184"/>
      <c r="H24" s="184"/>
      <c r="I24" s="183"/>
      <c r="J24" s="181" t="str">
        <f aca="false">AN24</f>
        <v>Dilution</v>
      </c>
      <c r="K24" s="184" t="n">
        <f aca="false">AO24</f>
        <v>0</v>
      </c>
      <c r="L24" s="185" t="n">
        <f aca="false">AP24</f>
        <v>50</v>
      </c>
      <c r="M24" s="186" t="str">
        <f aca="false">AQ24</f>
        <v>0598-15</v>
      </c>
      <c r="N24" s="187" t="n">
        <f aca="false">AR24</f>
        <v>774.5</v>
      </c>
      <c r="O24" s="188" t="n">
        <f aca="false">AS24</f>
        <v>2992.083</v>
      </c>
      <c r="P24" s="188" t="n">
        <f aca="false">AT24</f>
        <v>8570.417</v>
      </c>
      <c r="Q24" s="188" t="n">
        <f aca="false">AU24</f>
        <v>14687</v>
      </c>
      <c r="R24" s="188" t="n">
        <f aca="false">AV24</f>
        <v>11373.13</v>
      </c>
      <c r="S24" s="189" t="n">
        <f aca="false">AW24</f>
        <v>7328.333</v>
      </c>
      <c r="T24" s="190" t="n">
        <f aca="false">AVERAGE(N24,O24,P24,Q24,S24)</f>
        <v>6870.4666</v>
      </c>
      <c r="U24" s="191" t="n">
        <f aca="false">O24/N24</f>
        <v>3.86324467398322</v>
      </c>
      <c r="V24" s="192" t="n">
        <f aca="false">P24/N24</f>
        <v>11.0657417688832</v>
      </c>
      <c r="W24" s="192" t="n">
        <f aca="false">Q24/N24</f>
        <v>18.9632020658489</v>
      </c>
      <c r="X24" s="192" t="n">
        <f aca="false">S24/N24</f>
        <v>9.46201807617818</v>
      </c>
      <c r="Y24" s="192" t="n">
        <f aca="false">P24/O24</f>
        <v>2.86436472517641</v>
      </c>
      <c r="Z24" s="192" t="n">
        <f aca="false">Q24/O24</f>
        <v>4.90862051620894</v>
      </c>
      <c r="AA24" s="193" t="n">
        <f aca="false">R24/N24</f>
        <v>14.6844803098773</v>
      </c>
      <c r="AB24" s="193" t="n">
        <f aca="false">Q24/P24</f>
        <v>1.71368557679282</v>
      </c>
      <c r="AC24" s="193" t="n">
        <f aca="false">S24/P24</f>
        <v>0.855073096209904</v>
      </c>
      <c r="AD24" s="194" t="n">
        <f aca="false">S24/R24</f>
        <v>0.644354984072107</v>
      </c>
      <c r="AE24" s="183" t="n">
        <f aca="false">AX24</f>
        <v>0</v>
      </c>
      <c r="AF24" s="182" t="n">
        <f aca="false">AY24</f>
        <v>0</v>
      </c>
      <c r="AG24" s="121"/>
      <c r="AH24" s="121"/>
      <c r="AI24" s="121"/>
      <c r="AJ24" s="121"/>
      <c r="AK24" s="121"/>
      <c r="AL24" s="121" t="s">
        <v>273</v>
      </c>
      <c r="AM24" s="121" t="n">
        <v>1015</v>
      </c>
      <c r="AN24" s="121" t="s">
        <v>244</v>
      </c>
      <c r="AO24" s="121"/>
      <c r="AP24" s="121" t="n">
        <v>50</v>
      </c>
      <c r="AQ24" s="121" t="s">
        <v>274</v>
      </c>
      <c r="AR24" s="121" t="n">
        <v>774.5</v>
      </c>
      <c r="AS24" s="121" t="n">
        <v>2992.083</v>
      </c>
      <c r="AT24" s="121" t="n">
        <v>8570.417</v>
      </c>
      <c r="AU24" s="121" t="n">
        <v>14687</v>
      </c>
      <c r="AV24" s="121" t="n">
        <v>11373.13</v>
      </c>
      <c r="AW24" s="121" t="n">
        <v>7328.333</v>
      </c>
      <c r="AX24" s="121"/>
    </row>
    <row r="25" customFormat="false" ht="13" hidden="true" customHeight="false" outlineLevel="0" collapsed="false">
      <c r="A25" s="195" t="n">
        <v>55</v>
      </c>
      <c r="B25" s="195" t="n">
        <v>710</v>
      </c>
      <c r="C25" s="181" t="str">
        <f aca="false">AL25</f>
        <v>F01F0035.SPM</v>
      </c>
      <c r="D25" s="182" t="n">
        <f aca="false">AM25</f>
        <v>1016</v>
      </c>
      <c r="E25" s="183"/>
      <c r="F25" s="184"/>
      <c r="G25" s="184"/>
      <c r="H25" s="184"/>
      <c r="I25" s="183"/>
      <c r="J25" s="181" t="str">
        <f aca="false">AN25</f>
        <v>Dilution</v>
      </c>
      <c r="K25" s="184" t="n">
        <f aca="false">AO25</f>
        <v>0</v>
      </c>
      <c r="L25" s="185" t="n">
        <f aca="false">AP25</f>
        <v>100</v>
      </c>
      <c r="M25" s="186" t="str">
        <f aca="false">AQ25</f>
        <v>0598-16</v>
      </c>
      <c r="N25" s="187" t="n">
        <f aca="false">AR25</f>
        <v>1701.5</v>
      </c>
      <c r="O25" s="188" t="n">
        <f aca="false">AS25</f>
        <v>6998.25</v>
      </c>
      <c r="P25" s="188" t="n">
        <f aca="false">AT25</f>
        <v>27317.75</v>
      </c>
      <c r="Q25" s="188" t="n">
        <f aca="false">AU25</f>
        <v>51590.15</v>
      </c>
      <c r="R25" s="188" t="n">
        <f aca="false">AV25</f>
        <v>40928.25</v>
      </c>
      <c r="S25" s="189" t="n">
        <f aca="false">AW25</f>
        <v>29270</v>
      </c>
      <c r="T25" s="190" t="n">
        <f aca="false">AVERAGE(N25,O25,P25,Q25,S25)</f>
        <v>23375.53</v>
      </c>
      <c r="U25" s="191" t="n">
        <f aca="false">O25/N25</f>
        <v>4.11298853952395</v>
      </c>
      <c r="V25" s="192" t="n">
        <f aca="false">P25/N25</f>
        <v>16.0550984425507</v>
      </c>
      <c r="W25" s="192" t="n">
        <f aca="false">Q25/N25</f>
        <v>30.3203937702028</v>
      </c>
      <c r="X25" s="192" t="n">
        <f aca="false">S25/N25</f>
        <v>17.2024684102263</v>
      </c>
      <c r="Y25" s="192" t="n">
        <f aca="false">P25/O25</f>
        <v>3.90351159218376</v>
      </c>
      <c r="Z25" s="192" t="n">
        <f aca="false">Q25/O25</f>
        <v>7.3718643946701</v>
      </c>
      <c r="AA25" s="193" t="n">
        <f aca="false">R25/N25</f>
        <v>24.0542168674699</v>
      </c>
      <c r="AB25" s="193" t="n">
        <f aca="false">Q25/P25</f>
        <v>1.88852119958635</v>
      </c>
      <c r="AC25" s="193" t="n">
        <f aca="false">S25/P25</f>
        <v>1.07146452398166</v>
      </c>
      <c r="AD25" s="194" t="n">
        <f aca="false">S25/R25</f>
        <v>0.715153958451681</v>
      </c>
      <c r="AE25" s="183" t="n">
        <f aca="false">AX25</f>
        <v>0</v>
      </c>
      <c r="AF25" s="182" t="n">
        <f aca="false">AY25</f>
        <v>0</v>
      </c>
      <c r="AG25" s="121"/>
      <c r="AH25" s="121"/>
      <c r="AI25" s="121"/>
      <c r="AJ25" s="121"/>
      <c r="AK25" s="121"/>
      <c r="AL25" s="121" t="s">
        <v>275</v>
      </c>
      <c r="AM25" s="121" t="n">
        <v>1016</v>
      </c>
      <c r="AN25" s="121" t="s">
        <v>244</v>
      </c>
      <c r="AO25" s="121"/>
      <c r="AP25" s="121" t="n">
        <v>100</v>
      </c>
      <c r="AQ25" s="121" t="s">
        <v>276</v>
      </c>
      <c r="AR25" s="121" t="n">
        <v>1701.5</v>
      </c>
      <c r="AS25" s="121" t="n">
        <v>6998.25</v>
      </c>
      <c r="AT25" s="121" t="n">
        <v>27317.75</v>
      </c>
      <c r="AU25" s="121" t="n">
        <v>51590.15</v>
      </c>
      <c r="AV25" s="121" t="n">
        <v>40928.25</v>
      </c>
      <c r="AW25" s="121" t="n">
        <v>29270</v>
      </c>
      <c r="AX25" s="121"/>
    </row>
    <row r="26" customFormat="false" ht="13" hidden="true" customHeight="false" outlineLevel="0" collapsed="false">
      <c r="A26" s="195" t="n">
        <v>50</v>
      </c>
      <c r="B26" s="195" t="n">
        <v>725</v>
      </c>
      <c r="C26" s="181" t="str">
        <f aca="false">AL26</f>
        <v>F01F0037.SPM</v>
      </c>
      <c r="D26" s="182" t="n">
        <f aca="false">AM26</f>
        <v>1017</v>
      </c>
      <c r="E26" s="183"/>
      <c r="F26" s="184"/>
      <c r="G26" s="184"/>
      <c r="H26" s="184"/>
      <c r="I26" s="183"/>
      <c r="J26" s="181" t="str">
        <f aca="false">AN26</f>
        <v>Dilution</v>
      </c>
      <c r="K26" s="184" t="n">
        <f aca="false">AO26</f>
        <v>0</v>
      </c>
      <c r="L26" s="185" t="n">
        <f aca="false">AP26</f>
        <v>10</v>
      </c>
      <c r="M26" s="186" t="str">
        <f aca="false">AQ26</f>
        <v>0598-17</v>
      </c>
      <c r="N26" s="187" t="n">
        <f aca="false">AR26</f>
        <v>196.8</v>
      </c>
      <c r="O26" s="188" t="n">
        <f aca="false">AS26</f>
        <v>610.0667</v>
      </c>
      <c r="P26" s="188" t="n">
        <f aca="false">AT26</f>
        <v>1690.075</v>
      </c>
      <c r="Q26" s="188" t="n">
        <f aca="false">AU26</f>
        <v>2557.7</v>
      </c>
      <c r="R26" s="188" t="n">
        <f aca="false">AV26</f>
        <v>1838.4</v>
      </c>
      <c r="S26" s="189" t="n">
        <f aca="false">AW26</f>
        <v>1103.825</v>
      </c>
      <c r="T26" s="190" t="n">
        <f aca="false">AVERAGE(N26,O26,P26,Q26,S26)</f>
        <v>1231.69334</v>
      </c>
      <c r="U26" s="191" t="n">
        <f aca="false">O26/N26</f>
        <v>3.09993241869919</v>
      </c>
      <c r="V26" s="192" t="n">
        <f aca="false">P26/N26</f>
        <v>8.58777947154472</v>
      </c>
      <c r="W26" s="192" t="n">
        <f aca="false">Q26/N26</f>
        <v>12.9964430894309</v>
      </c>
      <c r="X26" s="192" t="n">
        <f aca="false">S26/N26</f>
        <v>5.6088668699187</v>
      </c>
      <c r="Y26" s="192" t="n">
        <f aca="false">P26/O26</f>
        <v>2.77031183639428</v>
      </c>
      <c r="Z26" s="192" t="n">
        <f aca="false">Q26/O26</f>
        <v>4.19249239468406</v>
      </c>
      <c r="AA26" s="193" t="n">
        <f aca="false">R26/N26</f>
        <v>9.34146341463415</v>
      </c>
      <c r="AB26" s="193" t="n">
        <f aca="false">Q26/P26</f>
        <v>1.51336479150334</v>
      </c>
      <c r="AC26" s="193" t="n">
        <f aca="false">S26/P26</f>
        <v>0.653121902874133</v>
      </c>
      <c r="AD26" s="194" t="n">
        <f aca="false">S26/R26</f>
        <v>0.600427001740644</v>
      </c>
      <c r="AE26" s="183" t="n">
        <f aca="false">AX26</f>
        <v>0</v>
      </c>
      <c r="AF26" s="182" t="n">
        <f aca="false">AY26</f>
        <v>0</v>
      </c>
      <c r="AG26" s="121"/>
      <c r="AH26" s="121"/>
      <c r="AI26" s="121"/>
      <c r="AJ26" s="121"/>
      <c r="AK26" s="121"/>
      <c r="AL26" s="121" t="s">
        <v>277</v>
      </c>
      <c r="AM26" s="121" t="n">
        <v>1017</v>
      </c>
      <c r="AN26" s="121" t="s">
        <v>244</v>
      </c>
      <c r="AO26" s="121"/>
      <c r="AP26" s="121" t="n">
        <v>10</v>
      </c>
      <c r="AQ26" s="121" t="s">
        <v>278</v>
      </c>
      <c r="AR26" s="121" t="n">
        <v>196.8</v>
      </c>
      <c r="AS26" s="121" t="n">
        <v>610.0667</v>
      </c>
      <c r="AT26" s="121" t="n">
        <v>1690.075</v>
      </c>
      <c r="AU26" s="121" t="n">
        <v>2557.7</v>
      </c>
      <c r="AV26" s="121" t="n">
        <v>1838.4</v>
      </c>
      <c r="AW26" s="121" t="n">
        <v>1103.825</v>
      </c>
      <c r="AX26" s="121"/>
    </row>
    <row r="27" customFormat="false" ht="13" hidden="true" customHeight="false" outlineLevel="0" collapsed="false">
      <c r="A27" s="195" t="n">
        <v>145</v>
      </c>
      <c r="B27" s="195" t="n">
        <v>810</v>
      </c>
      <c r="C27" s="181" t="str">
        <f aca="false">AL27</f>
        <v>F01F0039.SPM</v>
      </c>
      <c r="D27" s="182" t="n">
        <f aca="false">AM27</f>
        <v>1018</v>
      </c>
      <c r="E27" s="183"/>
      <c r="F27" s="184"/>
      <c r="G27" s="184"/>
      <c r="H27" s="184"/>
      <c r="I27" s="183"/>
      <c r="J27" s="181" t="str">
        <f aca="false">AN27</f>
        <v>Dilution</v>
      </c>
      <c r="K27" s="184" t="n">
        <f aca="false">AO27</f>
        <v>0</v>
      </c>
      <c r="L27" s="185" t="n">
        <f aca="false">AP27</f>
        <v>200</v>
      </c>
      <c r="M27" s="186" t="str">
        <f aca="false">AQ27</f>
        <v>0598-18</v>
      </c>
      <c r="N27" s="187" t="n">
        <f aca="false">AR27</f>
        <v>4246</v>
      </c>
      <c r="O27" s="188" t="n">
        <f aca="false">AS27</f>
        <v>17481.66</v>
      </c>
      <c r="P27" s="188" t="n">
        <f aca="false">AT27</f>
        <v>73227.33</v>
      </c>
      <c r="Q27" s="188" t="n">
        <f aca="false">AU27</f>
        <v>145262</v>
      </c>
      <c r="R27" s="188" t="n">
        <f aca="false">AV27</f>
        <v>122786.6</v>
      </c>
      <c r="S27" s="189" t="n">
        <f aca="false">AW27</f>
        <v>94101</v>
      </c>
      <c r="T27" s="190" t="n">
        <f aca="false">AVERAGE(N27,O27,P27,Q27,S27)</f>
        <v>66863.598</v>
      </c>
      <c r="U27" s="191" t="n">
        <f aca="false">O27/N27</f>
        <v>4.11720678285445</v>
      </c>
      <c r="V27" s="192" t="n">
        <f aca="false">P27/N27</f>
        <v>17.2461917098446</v>
      </c>
      <c r="W27" s="192" t="n">
        <f aca="false">Q27/N27</f>
        <v>34.2114931700424</v>
      </c>
      <c r="X27" s="192" t="n">
        <f aca="false">S27/N27</f>
        <v>22.1622703721149</v>
      </c>
      <c r="Y27" s="192" t="n">
        <f aca="false">P27/O27</f>
        <v>4.18880872869053</v>
      </c>
      <c r="Z27" s="192" t="n">
        <f aca="false">Q27/O27</f>
        <v>8.30939395915491</v>
      </c>
      <c r="AA27" s="193" t="n">
        <f aca="false">R27/N27</f>
        <v>28.9181818181818</v>
      </c>
      <c r="AB27" s="193" t="n">
        <f aca="false">Q27/P27</f>
        <v>1.98371291155911</v>
      </c>
      <c r="AC27" s="193" t="n">
        <f aca="false">S27/P27</f>
        <v>1.28505299865501</v>
      </c>
      <c r="AD27" s="194" t="n">
        <f aca="false">S27/R27</f>
        <v>0.766378415885773</v>
      </c>
      <c r="AE27" s="183" t="n">
        <f aca="false">AX27</f>
        <v>0</v>
      </c>
      <c r="AF27" s="182" t="n">
        <f aca="false">AY27</f>
        <v>0</v>
      </c>
      <c r="AG27" s="121"/>
      <c r="AH27" s="121"/>
      <c r="AI27" s="121"/>
      <c r="AJ27" s="121"/>
      <c r="AK27" s="121"/>
      <c r="AL27" s="121" t="s">
        <v>279</v>
      </c>
      <c r="AM27" s="121" t="n">
        <v>1018</v>
      </c>
      <c r="AN27" s="121" t="s">
        <v>244</v>
      </c>
      <c r="AO27" s="121"/>
      <c r="AP27" s="121" t="n">
        <v>200</v>
      </c>
      <c r="AQ27" s="121" t="s">
        <v>280</v>
      </c>
      <c r="AR27" s="121" t="n">
        <v>4246</v>
      </c>
      <c r="AS27" s="121" t="n">
        <v>17481.66</v>
      </c>
      <c r="AT27" s="121" t="n">
        <v>73227.33</v>
      </c>
      <c r="AU27" s="121" t="n">
        <v>145262</v>
      </c>
      <c r="AV27" s="121" t="n">
        <v>122786.6</v>
      </c>
      <c r="AW27" s="121" t="n">
        <v>94101</v>
      </c>
      <c r="AX27" s="121"/>
    </row>
    <row r="28" customFormat="false" ht="13" hidden="true" customHeight="false" outlineLevel="0" collapsed="false">
      <c r="A28" s="195" t="n">
        <v>210</v>
      </c>
      <c r="B28" s="195" t="n">
        <v>816</v>
      </c>
      <c r="C28" s="181" t="str">
        <f aca="false">AL28</f>
        <v>F01F0040.SPM</v>
      </c>
      <c r="D28" s="182" t="n">
        <f aca="false">AM28</f>
        <v>1019</v>
      </c>
      <c r="E28" s="183"/>
      <c r="F28" s="184"/>
      <c r="G28" s="184"/>
      <c r="H28" s="184"/>
      <c r="I28" s="183"/>
      <c r="J28" s="181" t="str">
        <f aca="false">AN28</f>
        <v>Dilution</v>
      </c>
      <c r="K28" s="184" t="n">
        <f aca="false">AO28</f>
        <v>0</v>
      </c>
      <c r="L28" s="185" t="n">
        <f aca="false">AP28</f>
        <v>2</v>
      </c>
      <c r="M28" s="186" t="str">
        <f aca="false">AQ28</f>
        <v>0598-19</v>
      </c>
      <c r="N28" s="187" t="n">
        <f aca="false">AR28</f>
        <v>81.19667</v>
      </c>
      <c r="O28" s="188" t="n">
        <f aca="false">AS28</f>
        <v>371.3566</v>
      </c>
      <c r="P28" s="188" t="n">
        <f aca="false">AT28</f>
        <v>1142.408</v>
      </c>
      <c r="Q28" s="188" t="n">
        <f aca="false">AU28</f>
        <v>1235.759</v>
      </c>
      <c r="R28" s="188" t="n">
        <f aca="false">AV28</f>
        <v>784.205</v>
      </c>
      <c r="S28" s="189" t="n">
        <f aca="false">AW28</f>
        <v>356.3633</v>
      </c>
      <c r="T28" s="190" t="n">
        <f aca="false">AVERAGE(N28,O28,P28,Q28,S28)</f>
        <v>637.416714</v>
      </c>
      <c r="U28" s="191" t="n">
        <f aca="false">O28/N28</f>
        <v>4.57354470324953</v>
      </c>
      <c r="V28" s="192" t="n">
        <f aca="false">P28/N28</f>
        <v>14.0696410333084</v>
      </c>
      <c r="W28" s="192" t="n">
        <f aca="false">Q28/N28</f>
        <v>15.2193310390685</v>
      </c>
      <c r="X28" s="192" t="n">
        <f aca="false">S28/N28</f>
        <v>4.38889057888704</v>
      </c>
      <c r="Y28" s="192" t="n">
        <f aca="false">P28/O28</f>
        <v>3.0763099403646</v>
      </c>
      <c r="Z28" s="192" t="n">
        <f aca="false">Q28/O28</f>
        <v>3.32768826513384</v>
      </c>
      <c r="AA28" s="193" t="n">
        <f aca="false">R28/N28</f>
        <v>9.65809312130658</v>
      </c>
      <c r="AB28" s="193" t="n">
        <f aca="false">Q28/P28</f>
        <v>1.08171423869581</v>
      </c>
      <c r="AC28" s="193" t="n">
        <f aca="false">S28/P28</f>
        <v>0.311940480108683</v>
      </c>
      <c r="AD28" s="194" t="n">
        <f aca="false">S28/R28</f>
        <v>0.454426202332298</v>
      </c>
      <c r="AE28" s="183" t="n">
        <f aca="false">AX28</f>
        <v>0</v>
      </c>
      <c r="AF28" s="182" t="n">
        <f aca="false">AY28</f>
        <v>0</v>
      </c>
      <c r="AG28" s="121"/>
      <c r="AH28" s="121"/>
      <c r="AI28" s="121"/>
      <c r="AJ28" s="121"/>
      <c r="AK28" s="121"/>
      <c r="AL28" s="121" t="s">
        <v>281</v>
      </c>
      <c r="AM28" s="121" t="n">
        <v>1019</v>
      </c>
      <c r="AN28" s="121" t="s">
        <v>244</v>
      </c>
      <c r="AO28" s="121"/>
      <c r="AP28" s="121" t="n">
        <v>2</v>
      </c>
      <c r="AQ28" s="121" t="s">
        <v>282</v>
      </c>
      <c r="AR28" s="121" t="n">
        <v>81.19667</v>
      </c>
      <c r="AS28" s="121" t="n">
        <v>371.3566</v>
      </c>
      <c r="AT28" s="121" t="n">
        <v>1142.408</v>
      </c>
      <c r="AU28" s="121" t="n">
        <v>1235.759</v>
      </c>
      <c r="AV28" s="121" t="n">
        <v>784.205</v>
      </c>
      <c r="AW28" s="121" t="n">
        <v>356.3633</v>
      </c>
      <c r="AX28" s="121"/>
    </row>
    <row r="29" customFormat="false" ht="13" hidden="true" customHeight="false" outlineLevel="0" collapsed="false">
      <c r="A29" s="195" t="n">
        <v>315</v>
      </c>
      <c r="B29" s="195" t="n">
        <v>815</v>
      </c>
      <c r="C29" s="181" t="str">
        <f aca="false">AL29</f>
        <v>F01F0042.SPM</v>
      </c>
      <c r="D29" s="182" t="n">
        <f aca="false">AM29</f>
        <v>1020</v>
      </c>
      <c r="E29" s="183"/>
      <c r="F29" s="184"/>
      <c r="G29" s="184"/>
      <c r="H29" s="184"/>
      <c r="I29" s="183"/>
      <c r="J29" s="181" t="str">
        <f aca="false">AN29</f>
        <v>Dilution</v>
      </c>
      <c r="K29" s="184" t="n">
        <f aca="false">AO29</f>
        <v>0</v>
      </c>
      <c r="L29" s="185" t="n">
        <f aca="false">AP29</f>
        <v>200</v>
      </c>
      <c r="M29" s="186" t="str">
        <f aca="false">AQ29</f>
        <v>0598-20</v>
      </c>
      <c r="N29" s="187" t="n">
        <f aca="false">AR29</f>
        <v>4065.333</v>
      </c>
      <c r="O29" s="188" t="n">
        <f aca="false">AS29</f>
        <v>14530</v>
      </c>
      <c r="P29" s="188" t="n">
        <f aca="false">AT29</f>
        <v>53430.34</v>
      </c>
      <c r="Q29" s="188" t="n">
        <f aca="false">AU29</f>
        <v>110409</v>
      </c>
      <c r="R29" s="188" t="n">
        <f aca="false">AV29</f>
        <v>95260.33</v>
      </c>
      <c r="S29" s="189" t="n">
        <f aca="false">AW29</f>
        <v>69109</v>
      </c>
      <c r="T29" s="190" t="n">
        <f aca="false">AVERAGE(N29,O29,P29,Q29,S29)</f>
        <v>50308.7346</v>
      </c>
      <c r="U29" s="191" t="n">
        <f aca="false">O29/N29</f>
        <v>3.57412295622523</v>
      </c>
      <c r="V29" s="192" t="n">
        <f aca="false">P29/N29</f>
        <v>13.1429184275925</v>
      </c>
      <c r="W29" s="192" t="n">
        <f aca="false">Q29/N29</f>
        <v>27.1586608034323</v>
      </c>
      <c r="X29" s="192" t="n">
        <f aca="false">S29/N29</f>
        <v>16.999591423384</v>
      </c>
      <c r="Y29" s="192" t="n">
        <f aca="false">P29/O29</f>
        <v>3.67724294562973</v>
      </c>
      <c r="Z29" s="192" t="n">
        <f aca="false">Q29/O29</f>
        <v>7.59869236063317</v>
      </c>
      <c r="AA29" s="193" t="n">
        <f aca="false">R29/N29</f>
        <v>23.4323559718232</v>
      </c>
      <c r="AB29" s="193" t="n">
        <f aca="false">Q29/P29</f>
        <v>2.06641020813268</v>
      </c>
      <c r="AC29" s="193" t="n">
        <f aca="false">S29/P29</f>
        <v>1.2934411422424</v>
      </c>
      <c r="AD29" s="194" t="n">
        <f aca="false">S29/R29</f>
        <v>0.725475126949487</v>
      </c>
      <c r="AE29" s="183" t="n">
        <f aca="false">AX29</f>
        <v>0</v>
      </c>
      <c r="AF29" s="182" t="n">
        <f aca="false">AY29</f>
        <v>0</v>
      </c>
      <c r="AG29" s="121"/>
      <c r="AH29" s="121"/>
      <c r="AI29" s="121"/>
      <c r="AJ29" s="121"/>
      <c r="AK29" s="121"/>
      <c r="AL29" s="121" t="s">
        <v>283</v>
      </c>
      <c r="AM29" s="121" t="n">
        <v>1020</v>
      </c>
      <c r="AN29" s="121" t="s">
        <v>244</v>
      </c>
      <c r="AO29" s="121"/>
      <c r="AP29" s="121" t="n">
        <v>200</v>
      </c>
      <c r="AQ29" s="121" t="s">
        <v>284</v>
      </c>
      <c r="AR29" s="121" t="n">
        <v>4065.333</v>
      </c>
      <c r="AS29" s="121" t="n">
        <v>14530</v>
      </c>
      <c r="AT29" s="121" t="n">
        <v>53430.34</v>
      </c>
      <c r="AU29" s="121" t="n">
        <v>110409</v>
      </c>
      <c r="AV29" s="121" t="n">
        <v>95260.33</v>
      </c>
      <c r="AW29" s="121" t="n">
        <v>69109</v>
      </c>
      <c r="AX29" s="121"/>
    </row>
    <row r="30" customFormat="false" ht="13" hidden="true" customHeight="false" outlineLevel="0" collapsed="false">
      <c r="A30" s="195" t="n">
        <v>145</v>
      </c>
      <c r="B30" s="195" t="n">
        <v>550</v>
      </c>
      <c r="C30" s="181" t="str">
        <f aca="false">AL30</f>
        <v>F01F0044.SPM</v>
      </c>
      <c r="D30" s="182" t="n">
        <f aca="false">AM30</f>
        <v>1021</v>
      </c>
      <c r="E30" s="183"/>
      <c r="F30" s="184"/>
      <c r="G30" s="184"/>
      <c r="H30" s="184"/>
      <c r="I30" s="183"/>
      <c r="J30" s="181" t="str">
        <f aca="false">AN30</f>
        <v>Dilution</v>
      </c>
      <c r="K30" s="184" t="n">
        <f aca="false">AO30</f>
        <v>0</v>
      </c>
      <c r="L30" s="185" t="n">
        <f aca="false">AP30</f>
        <v>100</v>
      </c>
      <c r="M30" s="186" t="str">
        <f aca="false">AQ30</f>
        <v>0598-21</v>
      </c>
      <c r="N30" s="187" t="n">
        <f aca="false">AR30</f>
        <v>1479</v>
      </c>
      <c r="O30" s="188" t="n">
        <f aca="false">AS30</f>
        <v>8128.833</v>
      </c>
      <c r="P30" s="188" t="n">
        <f aca="false">AT30</f>
        <v>25378.66</v>
      </c>
      <c r="Q30" s="188" t="n">
        <f aca="false">AU30</f>
        <v>58052.83</v>
      </c>
      <c r="R30" s="188" t="n">
        <f aca="false">AV30</f>
        <v>47733.25</v>
      </c>
      <c r="S30" s="189" t="n">
        <f aca="false">AW30</f>
        <v>30330.66</v>
      </c>
      <c r="T30" s="190" t="n">
        <f aca="false">AVERAGE(N30,O30,P30,Q30,S30)</f>
        <v>24673.9966</v>
      </c>
      <c r="U30" s="191" t="n">
        <f aca="false">O30/N30</f>
        <v>5.49616835699797</v>
      </c>
      <c r="V30" s="192" t="n">
        <f aca="false">P30/N30</f>
        <v>17.1593373901285</v>
      </c>
      <c r="W30" s="192" t="n">
        <f aca="false">Q30/N30</f>
        <v>39.2514063556457</v>
      </c>
      <c r="X30" s="192" t="n">
        <f aca="false">S30/N30</f>
        <v>20.5075456389452</v>
      </c>
      <c r="Y30" s="192" t="n">
        <f aca="false">P30/O30</f>
        <v>3.12205454337665</v>
      </c>
      <c r="Z30" s="192" t="n">
        <f aca="false">Q30/O30</f>
        <v>7.14159461757918</v>
      </c>
      <c r="AA30" s="193" t="n">
        <f aca="false">R30/N30</f>
        <v>32.2740027045301</v>
      </c>
      <c r="AB30" s="193" t="n">
        <f aca="false">Q30/P30</f>
        <v>2.2874663201288</v>
      </c>
      <c r="AC30" s="193" t="n">
        <f aca="false">S30/P30</f>
        <v>1.19512456528438</v>
      </c>
      <c r="AD30" s="194" t="n">
        <f aca="false">S30/R30</f>
        <v>0.635419964071166</v>
      </c>
      <c r="AE30" s="183" t="n">
        <f aca="false">AX30</f>
        <v>0</v>
      </c>
      <c r="AF30" s="182" t="n">
        <f aca="false">AY30</f>
        <v>0</v>
      </c>
      <c r="AG30" s="121"/>
      <c r="AH30" s="121"/>
      <c r="AI30" s="121"/>
      <c r="AJ30" s="121"/>
      <c r="AK30" s="121"/>
      <c r="AL30" s="121" t="s">
        <v>285</v>
      </c>
      <c r="AM30" s="121" t="n">
        <v>1021</v>
      </c>
      <c r="AN30" s="121" t="s">
        <v>244</v>
      </c>
      <c r="AO30" s="121"/>
      <c r="AP30" s="121" t="n">
        <v>100</v>
      </c>
      <c r="AQ30" s="121" t="s">
        <v>286</v>
      </c>
      <c r="AR30" s="121" t="n">
        <v>1479</v>
      </c>
      <c r="AS30" s="121" t="n">
        <v>8128.833</v>
      </c>
      <c r="AT30" s="121" t="n">
        <v>25378.66</v>
      </c>
      <c r="AU30" s="121" t="n">
        <v>58052.83</v>
      </c>
      <c r="AV30" s="121" t="n">
        <v>47733.25</v>
      </c>
      <c r="AW30" s="121" t="n">
        <v>30330.66</v>
      </c>
      <c r="AX30" s="121"/>
    </row>
    <row r="31" customFormat="false" ht="13" hidden="true" customHeight="false" outlineLevel="0" collapsed="false">
      <c r="A31" s="195" t="n">
        <v>350</v>
      </c>
      <c r="B31" s="195" t="n">
        <v>715</v>
      </c>
      <c r="C31" s="181" t="str">
        <f aca="false">AL31</f>
        <v>F01F0045.SPM</v>
      </c>
      <c r="D31" s="182" t="n">
        <f aca="false">AM31</f>
        <v>1022</v>
      </c>
      <c r="E31" s="183"/>
      <c r="F31" s="184"/>
      <c r="G31" s="184"/>
      <c r="H31" s="184"/>
      <c r="I31" s="183"/>
      <c r="J31" s="181" t="str">
        <f aca="false">AN31</f>
        <v>Dilution</v>
      </c>
      <c r="K31" s="184" t="n">
        <f aca="false">AO31</f>
        <v>0</v>
      </c>
      <c r="L31" s="185" t="n">
        <f aca="false">AP31</f>
        <v>100</v>
      </c>
      <c r="M31" s="186" t="str">
        <f aca="false">AQ31</f>
        <v>0598-22</v>
      </c>
      <c r="N31" s="187" t="n">
        <f aca="false">AR31</f>
        <v>1574</v>
      </c>
      <c r="O31" s="188" t="n">
        <f aca="false">AS31</f>
        <v>4713</v>
      </c>
      <c r="P31" s="188" t="n">
        <f aca="false">AT31</f>
        <v>11340.5</v>
      </c>
      <c r="Q31" s="188" t="n">
        <f aca="false">AU31</f>
        <v>17756.02</v>
      </c>
      <c r="R31" s="188" t="n">
        <f aca="false">AV31</f>
        <v>14497.75</v>
      </c>
      <c r="S31" s="189" t="n">
        <f aca="false">AW31</f>
        <v>11012.86</v>
      </c>
      <c r="T31" s="190" t="n">
        <f aca="false">AVERAGE(N31,O31,P31,Q31,S31)</f>
        <v>9279.276</v>
      </c>
      <c r="U31" s="191" t="n">
        <f aca="false">O31/N31</f>
        <v>2.99428208386277</v>
      </c>
      <c r="V31" s="192" t="n">
        <f aca="false">P31/N31</f>
        <v>7.20489199491741</v>
      </c>
      <c r="W31" s="192" t="n">
        <f aca="false">Q31/N31</f>
        <v>11.2808259212198</v>
      </c>
      <c r="X31" s="192" t="n">
        <f aca="false">S31/N31</f>
        <v>6.99673443456163</v>
      </c>
      <c r="Y31" s="192" t="n">
        <f aca="false">P31/O31</f>
        <v>2.40621684701888</v>
      </c>
      <c r="Z31" s="192" t="n">
        <f aca="false">Q31/O31</f>
        <v>3.76745597284108</v>
      </c>
      <c r="AA31" s="193" t="n">
        <f aca="false">R31/N31</f>
        <v>9.21076874205845</v>
      </c>
      <c r="AB31" s="193" t="n">
        <f aca="false">Q31/P31</f>
        <v>1.5657175609541</v>
      </c>
      <c r="AC31" s="193" t="n">
        <f aca="false">S31/P31</f>
        <v>0.971108857634143</v>
      </c>
      <c r="AD31" s="194" t="n">
        <f aca="false">S31/R31</f>
        <v>0.759625459122967</v>
      </c>
      <c r="AE31" s="183" t="n">
        <f aca="false">AX31</f>
        <v>0</v>
      </c>
      <c r="AF31" s="182" t="n">
        <f aca="false">AY31</f>
        <v>0</v>
      </c>
      <c r="AG31" s="121"/>
      <c r="AH31" s="121"/>
      <c r="AI31" s="121"/>
      <c r="AJ31" s="121"/>
      <c r="AK31" s="121"/>
      <c r="AL31" s="121" t="s">
        <v>287</v>
      </c>
      <c r="AM31" s="121" t="n">
        <v>1022</v>
      </c>
      <c r="AN31" s="121" t="s">
        <v>244</v>
      </c>
      <c r="AO31" s="121"/>
      <c r="AP31" s="121" t="n">
        <v>100</v>
      </c>
      <c r="AQ31" s="121" t="s">
        <v>288</v>
      </c>
      <c r="AR31" s="121" t="n">
        <v>1574</v>
      </c>
      <c r="AS31" s="121" t="n">
        <v>4713</v>
      </c>
      <c r="AT31" s="121" t="n">
        <v>11340.5</v>
      </c>
      <c r="AU31" s="121" t="n">
        <v>17756.02</v>
      </c>
      <c r="AV31" s="121" t="n">
        <v>14497.75</v>
      </c>
      <c r="AW31" s="121" t="n">
        <v>11012.86</v>
      </c>
      <c r="AX31" s="121"/>
    </row>
    <row r="32" customFormat="false" ht="13" hidden="true" customHeight="false" outlineLevel="0" collapsed="false">
      <c r="A32" s="195" t="n">
        <v>305</v>
      </c>
      <c r="B32" s="195" t="n">
        <v>990</v>
      </c>
      <c r="C32" s="181" t="str">
        <f aca="false">AL32</f>
        <v>F01F0046.SPM</v>
      </c>
      <c r="D32" s="182" t="n">
        <f aca="false">AM32</f>
        <v>1023</v>
      </c>
      <c r="E32" s="183"/>
      <c r="F32" s="184"/>
      <c r="G32" s="184"/>
      <c r="H32" s="184"/>
      <c r="I32" s="183"/>
      <c r="J32" s="181" t="str">
        <f aca="false">AN32</f>
        <v>Dilution</v>
      </c>
      <c r="K32" s="184" t="n">
        <f aca="false">AO32</f>
        <v>0</v>
      </c>
      <c r="L32" s="185" t="n">
        <f aca="false">AP32</f>
        <v>50</v>
      </c>
      <c r="M32" s="186" t="str">
        <f aca="false">AQ32</f>
        <v>0598-23</v>
      </c>
      <c r="N32" s="187" t="n">
        <f aca="false">AR32</f>
        <v>1129.5</v>
      </c>
      <c r="O32" s="188" t="n">
        <f aca="false">AS32</f>
        <v>4962.125</v>
      </c>
      <c r="P32" s="188" t="n">
        <f aca="false">AT32</f>
        <v>20006.84</v>
      </c>
      <c r="Q32" s="188" t="n">
        <f aca="false">AU32</f>
        <v>37798.59</v>
      </c>
      <c r="R32" s="188" t="n">
        <f aca="false">AV32</f>
        <v>29637.86</v>
      </c>
      <c r="S32" s="189" t="n">
        <f aca="false">AW32</f>
        <v>20669.84</v>
      </c>
      <c r="T32" s="190" t="n">
        <f aca="false">AVERAGE(N32,O32,P32,Q32,S32)</f>
        <v>16913.379</v>
      </c>
      <c r="U32" s="191" t="n">
        <f aca="false">O32/N32</f>
        <v>4.39320495794599</v>
      </c>
      <c r="V32" s="192" t="n">
        <f aca="false">P32/N32</f>
        <v>17.7130057547587</v>
      </c>
      <c r="W32" s="192" t="n">
        <f aca="false">Q32/N32</f>
        <v>33.4648871181939</v>
      </c>
      <c r="X32" s="192" t="n">
        <f aca="false">S32/N32</f>
        <v>18.299991146525</v>
      </c>
      <c r="Y32" s="192" t="n">
        <f aca="false">P32/O32</f>
        <v>4.03190971609945</v>
      </c>
      <c r="Z32" s="192" t="n">
        <f aca="false">Q32/O32</f>
        <v>7.61741995616797</v>
      </c>
      <c r="AA32" s="193" t="n">
        <f aca="false">R32/N32</f>
        <v>26.2398052235502</v>
      </c>
      <c r="AB32" s="193" t="n">
        <f aca="false">Q32/P32</f>
        <v>1.88928336508914</v>
      </c>
      <c r="AC32" s="193" t="n">
        <f aca="false">S32/P32</f>
        <v>1.03313866657603</v>
      </c>
      <c r="AD32" s="194" t="n">
        <f aca="false">S32/R32</f>
        <v>0.697413375999482</v>
      </c>
      <c r="AE32" s="183" t="n">
        <f aca="false">AX32</f>
        <v>0</v>
      </c>
      <c r="AF32" s="182" t="n">
        <f aca="false">AY32</f>
        <v>0</v>
      </c>
      <c r="AG32" s="121"/>
      <c r="AH32" s="121"/>
      <c r="AI32" s="121"/>
      <c r="AJ32" s="121"/>
      <c r="AK32" s="121"/>
      <c r="AL32" s="121" t="s">
        <v>289</v>
      </c>
      <c r="AM32" s="121" t="n">
        <v>1023</v>
      </c>
      <c r="AN32" s="121" t="s">
        <v>244</v>
      </c>
      <c r="AO32" s="121"/>
      <c r="AP32" s="121" t="n">
        <v>50</v>
      </c>
      <c r="AQ32" s="121" t="s">
        <v>290</v>
      </c>
      <c r="AR32" s="121" t="n">
        <v>1129.5</v>
      </c>
      <c r="AS32" s="121" t="n">
        <v>4962.125</v>
      </c>
      <c r="AT32" s="121" t="n">
        <v>20006.84</v>
      </c>
      <c r="AU32" s="121" t="n">
        <v>37798.59</v>
      </c>
      <c r="AV32" s="121" t="n">
        <v>29637.86</v>
      </c>
      <c r="AW32" s="121" t="n">
        <v>20669.84</v>
      </c>
      <c r="AX32" s="121"/>
    </row>
    <row r="33" customFormat="false" ht="13" hidden="true" customHeight="false" outlineLevel="0" collapsed="false">
      <c r="A33" s="195" t="n">
        <v>215</v>
      </c>
      <c r="B33" s="195" t="n">
        <v>1045</v>
      </c>
      <c r="C33" s="181" t="str">
        <f aca="false">AL33</f>
        <v>F01F0048.SPM</v>
      </c>
      <c r="D33" s="182" t="n">
        <f aca="false">AM33</f>
        <v>1024</v>
      </c>
      <c r="E33" s="183"/>
      <c r="F33" s="184"/>
      <c r="G33" s="184"/>
      <c r="H33" s="184"/>
      <c r="I33" s="183"/>
      <c r="J33" s="181" t="str">
        <f aca="false">AN33</f>
        <v>Dilution</v>
      </c>
      <c r="K33" s="184" t="n">
        <f aca="false">AO33</f>
        <v>0</v>
      </c>
      <c r="L33" s="185" t="n">
        <f aca="false">AP33</f>
        <v>50</v>
      </c>
      <c r="M33" s="186" t="str">
        <f aca="false">AQ33</f>
        <v>0598-24</v>
      </c>
      <c r="N33" s="187" t="n">
        <f aca="false">AR33</f>
        <v>847.5</v>
      </c>
      <c r="O33" s="188" t="n">
        <f aca="false">AS33</f>
        <v>2605.75</v>
      </c>
      <c r="P33" s="188" t="n">
        <f aca="false">AT33</f>
        <v>7204.5</v>
      </c>
      <c r="Q33" s="188" t="n">
        <f aca="false">AU33</f>
        <v>10354.13</v>
      </c>
      <c r="R33" s="188" t="n">
        <f aca="false">AV33</f>
        <v>8151.417</v>
      </c>
      <c r="S33" s="189" t="n">
        <f aca="false">AW33</f>
        <v>5536.625</v>
      </c>
      <c r="T33" s="190" t="n">
        <f aca="false">AVERAGE(N33,O33,P33,Q33,S33)</f>
        <v>5309.701</v>
      </c>
      <c r="U33" s="191" t="n">
        <f aca="false">O33/N33</f>
        <v>3.07463126843658</v>
      </c>
      <c r="V33" s="192" t="n">
        <f aca="false">P33/N33</f>
        <v>8.50088495575221</v>
      </c>
      <c r="W33" s="192" t="n">
        <f aca="false">Q33/N33</f>
        <v>12.2172625368732</v>
      </c>
      <c r="X33" s="192" t="n">
        <f aca="false">S33/N33</f>
        <v>6.53289085545723</v>
      </c>
      <c r="Y33" s="192" t="n">
        <f aca="false">P33/O33</f>
        <v>2.76484697304039</v>
      </c>
      <c r="Z33" s="192" t="n">
        <f aca="false">Q33/O33</f>
        <v>3.97356998944642</v>
      </c>
      <c r="AA33" s="193" t="n">
        <f aca="false">R33/N33</f>
        <v>9.61819115044248</v>
      </c>
      <c r="AB33" s="193" t="n">
        <f aca="false">Q33/P33</f>
        <v>1.4371753765008</v>
      </c>
      <c r="AC33" s="193" t="n">
        <f aca="false">S33/P33</f>
        <v>0.768495384828926</v>
      </c>
      <c r="AD33" s="194" t="n">
        <f aca="false">S33/R33</f>
        <v>0.679222397774522</v>
      </c>
      <c r="AE33" s="183" t="n">
        <f aca="false">AX33</f>
        <v>0</v>
      </c>
      <c r="AF33" s="182" t="n">
        <f aca="false">AY33</f>
        <v>0</v>
      </c>
      <c r="AG33" s="121"/>
      <c r="AH33" s="121"/>
      <c r="AI33" s="121"/>
      <c r="AJ33" s="121"/>
      <c r="AK33" s="121"/>
      <c r="AL33" s="121" t="s">
        <v>291</v>
      </c>
      <c r="AM33" s="121" t="n">
        <v>1024</v>
      </c>
      <c r="AN33" s="121" t="s">
        <v>244</v>
      </c>
      <c r="AO33" s="121"/>
      <c r="AP33" s="121" t="n">
        <v>50</v>
      </c>
      <c r="AQ33" s="121" t="s">
        <v>292</v>
      </c>
      <c r="AR33" s="121" t="n">
        <v>847.5</v>
      </c>
      <c r="AS33" s="121" t="n">
        <v>2605.75</v>
      </c>
      <c r="AT33" s="121" t="n">
        <v>7204.5</v>
      </c>
      <c r="AU33" s="121" t="n">
        <v>10354.13</v>
      </c>
      <c r="AV33" s="121" t="n">
        <v>8151.417</v>
      </c>
      <c r="AW33" s="121" t="n">
        <v>5536.625</v>
      </c>
      <c r="AX33" s="121"/>
    </row>
    <row r="34" customFormat="false" ht="13" hidden="true" customHeight="false" outlineLevel="0" collapsed="false">
      <c r="A34" s="195" t="n">
        <v>150</v>
      </c>
      <c r="B34" s="195" t="n">
        <v>915</v>
      </c>
      <c r="C34" s="181" t="str">
        <f aca="false">AL34</f>
        <v>F01F0050.SPM</v>
      </c>
      <c r="D34" s="182" t="n">
        <f aca="false">AM34</f>
        <v>1025</v>
      </c>
      <c r="E34" s="183"/>
      <c r="F34" s="184"/>
      <c r="G34" s="184"/>
      <c r="H34" s="184"/>
      <c r="I34" s="183"/>
      <c r="J34" s="181" t="str">
        <f aca="false">AN34</f>
        <v>Dilution</v>
      </c>
      <c r="K34" s="184" t="n">
        <f aca="false">AO34</f>
        <v>0</v>
      </c>
      <c r="L34" s="185" t="n">
        <f aca="false">AP34</f>
        <v>20</v>
      </c>
      <c r="M34" s="186" t="str">
        <f aca="false">AQ34</f>
        <v>0598-25</v>
      </c>
      <c r="N34" s="187" t="n">
        <f aca="false">AR34</f>
        <v>1773.6</v>
      </c>
      <c r="O34" s="188" t="n">
        <f aca="false">AS34</f>
        <v>9863.666</v>
      </c>
      <c r="P34" s="188" t="n">
        <f aca="false">AT34</f>
        <v>11758.55</v>
      </c>
      <c r="Q34" s="188" t="n">
        <f aca="false">AU34</f>
        <v>18918.75</v>
      </c>
      <c r="R34" s="188" t="n">
        <f aca="false">AV34</f>
        <v>15183.33</v>
      </c>
      <c r="S34" s="189" t="n">
        <f aca="false">AW34</f>
        <v>10800.5</v>
      </c>
      <c r="T34" s="190" t="n">
        <f aca="false">AVERAGE(N34,O34,P34,Q34,S34)</f>
        <v>10623.0132</v>
      </c>
      <c r="U34" s="191" t="n">
        <f aca="false">O34/N34</f>
        <v>5.56138137122237</v>
      </c>
      <c r="V34" s="192" t="n">
        <f aca="false">P34/N34</f>
        <v>6.62976432115471</v>
      </c>
      <c r="W34" s="192" t="n">
        <f aca="false">Q34/N34</f>
        <v>10.6668640054127</v>
      </c>
      <c r="X34" s="192" t="n">
        <f aca="false">S34/N34</f>
        <v>6.08959179070816</v>
      </c>
      <c r="Y34" s="192" t="n">
        <f aca="false">P34/O34</f>
        <v>1.19210747809182</v>
      </c>
      <c r="Z34" s="192" t="n">
        <f aca="false">Q34/O34</f>
        <v>1.91802419100566</v>
      </c>
      <c r="AA34" s="193" t="n">
        <f aca="false">R34/N34</f>
        <v>8.56074086603518</v>
      </c>
      <c r="AB34" s="193" t="n">
        <f aca="false">Q34/P34</f>
        <v>1.60893562556608</v>
      </c>
      <c r="AC34" s="193" t="n">
        <f aca="false">S34/P34</f>
        <v>0.918523117221086</v>
      </c>
      <c r="AD34" s="194" t="n">
        <f aca="false">S34/R34</f>
        <v>0.711339343872523</v>
      </c>
      <c r="AE34" s="183" t="n">
        <f aca="false">AX34</f>
        <v>0</v>
      </c>
      <c r="AF34" s="182" t="n">
        <f aca="false">AY34</f>
        <v>0</v>
      </c>
      <c r="AG34" s="121"/>
      <c r="AH34" s="121"/>
      <c r="AI34" s="121"/>
      <c r="AJ34" s="121"/>
      <c r="AK34" s="121"/>
      <c r="AL34" s="121" t="s">
        <v>293</v>
      </c>
      <c r="AM34" s="121" t="n">
        <v>1025</v>
      </c>
      <c r="AN34" s="121" t="s">
        <v>244</v>
      </c>
      <c r="AO34" s="121"/>
      <c r="AP34" s="121" t="n">
        <v>20</v>
      </c>
      <c r="AQ34" s="121" t="s">
        <v>294</v>
      </c>
      <c r="AR34" s="121" t="n">
        <v>1773.6</v>
      </c>
      <c r="AS34" s="121" t="n">
        <v>9863.666</v>
      </c>
      <c r="AT34" s="121" t="n">
        <v>11758.55</v>
      </c>
      <c r="AU34" s="121" t="n">
        <v>18918.75</v>
      </c>
      <c r="AV34" s="121" t="n">
        <v>15183.33</v>
      </c>
      <c r="AW34" s="121" t="n">
        <v>10800.5</v>
      </c>
      <c r="AX34" s="121"/>
    </row>
    <row r="35" customFormat="false" ht="13" hidden="true" customHeight="false" outlineLevel="0" collapsed="false">
      <c r="A35" s="195" t="n">
        <v>110</v>
      </c>
      <c r="B35" s="195" t="n">
        <v>910</v>
      </c>
      <c r="C35" s="181" t="str">
        <f aca="false">AL35</f>
        <v>F01F0051.SPM</v>
      </c>
      <c r="D35" s="182" t="n">
        <f aca="false">AM35</f>
        <v>1026</v>
      </c>
      <c r="E35" s="183"/>
      <c r="F35" s="184"/>
      <c r="G35" s="184"/>
      <c r="H35" s="184"/>
      <c r="I35" s="183"/>
      <c r="J35" s="181" t="str">
        <f aca="false">AN35</f>
        <v>Dilution</v>
      </c>
      <c r="K35" s="184" t="n">
        <f aca="false">AO35</f>
        <v>0</v>
      </c>
      <c r="L35" s="185" t="n">
        <f aca="false">AP35</f>
        <v>100</v>
      </c>
      <c r="M35" s="186" t="str">
        <f aca="false">AQ35</f>
        <v>0598-26</v>
      </c>
      <c r="N35" s="187" t="n">
        <f aca="false">AR35</f>
        <v>2344.583</v>
      </c>
      <c r="O35" s="188" t="n">
        <f aca="false">AS35</f>
        <v>9950.25</v>
      </c>
      <c r="P35" s="188" t="n">
        <f aca="false">AT35</f>
        <v>31526.5</v>
      </c>
      <c r="Q35" s="188" t="n">
        <f aca="false">AU35</f>
        <v>65667.61</v>
      </c>
      <c r="R35" s="188" t="n">
        <f aca="false">AV35</f>
        <v>51712.25</v>
      </c>
      <c r="S35" s="189" t="n">
        <f aca="false">AW35</f>
        <v>39355.5</v>
      </c>
      <c r="T35" s="190" t="n">
        <f aca="false">AVERAGE(N35,O35,P35,Q35,S35)</f>
        <v>29768.8886</v>
      </c>
      <c r="U35" s="191" t="n">
        <f aca="false">O35/N35</f>
        <v>4.2439316501058</v>
      </c>
      <c r="V35" s="192" t="n">
        <f aca="false">P35/N35</f>
        <v>13.4465275914736</v>
      </c>
      <c r="W35" s="192" t="n">
        <f aca="false">Q35/N35</f>
        <v>28.0082257697851</v>
      </c>
      <c r="X35" s="192" t="n">
        <f aca="false">S35/N35</f>
        <v>16.7857141333875</v>
      </c>
      <c r="Y35" s="192" t="n">
        <f aca="false">P35/O35</f>
        <v>3.16841285394839</v>
      </c>
      <c r="Z35" s="192" t="n">
        <f aca="false">Q35/O35</f>
        <v>6.59959398005075</v>
      </c>
      <c r="AA35" s="193" t="n">
        <f aca="false">R35/N35</f>
        <v>22.0560543175482</v>
      </c>
      <c r="AB35" s="193" t="n">
        <f aca="false">Q35/P35</f>
        <v>2.08293372242399</v>
      </c>
      <c r="AC35" s="193" t="n">
        <f aca="false">S35/P35</f>
        <v>1.24833076935277</v>
      </c>
      <c r="AD35" s="194" t="n">
        <f aca="false">S35/R35</f>
        <v>0.761047914178942</v>
      </c>
      <c r="AE35" s="183" t="n">
        <f aca="false">AX35</f>
        <v>0</v>
      </c>
      <c r="AF35" s="182" t="n">
        <f aca="false">AY35</f>
        <v>0</v>
      </c>
      <c r="AG35" s="121"/>
      <c r="AH35" s="121"/>
      <c r="AI35" s="121"/>
      <c r="AJ35" s="121"/>
      <c r="AK35" s="121"/>
      <c r="AL35" s="121" t="s">
        <v>295</v>
      </c>
      <c r="AM35" s="121" t="n">
        <v>1026</v>
      </c>
      <c r="AN35" s="121" t="s">
        <v>244</v>
      </c>
      <c r="AO35" s="121"/>
      <c r="AP35" s="121" t="n">
        <v>100</v>
      </c>
      <c r="AQ35" s="121" t="s">
        <v>296</v>
      </c>
      <c r="AR35" s="121" t="n">
        <v>2344.583</v>
      </c>
      <c r="AS35" s="121" t="n">
        <v>9950.25</v>
      </c>
      <c r="AT35" s="121" t="n">
        <v>31526.5</v>
      </c>
      <c r="AU35" s="121" t="n">
        <v>65667.61</v>
      </c>
      <c r="AV35" s="121" t="n">
        <v>51712.25</v>
      </c>
      <c r="AW35" s="121" t="n">
        <v>39355.5</v>
      </c>
      <c r="AX35" s="121"/>
    </row>
    <row r="36" customFormat="false" ht="13" hidden="true" customHeight="false" outlineLevel="0" collapsed="false">
      <c r="A36" s="195" t="n">
        <v>125</v>
      </c>
      <c r="B36" s="195" t="n">
        <v>1010</v>
      </c>
      <c r="C36" s="181" t="str">
        <f aca="false">AL36</f>
        <v>F01F0053.SPM</v>
      </c>
      <c r="D36" s="182" t="n">
        <f aca="false">AM36</f>
        <v>1027</v>
      </c>
      <c r="E36" s="183"/>
      <c r="F36" s="184"/>
      <c r="G36" s="184"/>
      <c r="H36" s="184"/>
      <c r="I36" s="183"/>
      <c r="J36" s="181" t="str">
        <f aca="false">AN36</f>
        <v>Dilution</v>
      </c>
      <c r="K36" s="184" t="n">
        <f aca="false">AO36</f>
        <v>0</v>
      </c>
      <c r="L36" s="185" t="n">
        <f aca="false">AP36</f>
        <v>100</v>
      </c>
      <c r="M36" s="186" t="str">
        <f aca="false">AQ36</f>
        <v>0598-27</v>
      </c>
      <c r="N36" s="187" t="n">
        <f aca="false">AR36</f>
        <v>2477</v>
      </c>
      <c r="O36" s="188" t="n">
        <f aca="false">AS36</f>
        <v>10591.83</v>
      </c>
      <c r="P36" s="188" t="n">
        <f aca="false">AT36</f>
        <v>35830.38</v>
      </c>
      <c r="Q36" s="188" t="n">
        <f aca="false">AU36</f>
        <v>68110.67</v>
      </c>
      <c r="R36" s="188" t="n">
        <f aca="false">AV36</f>
        <v>53311.94</v>
      </c>
      <c r="S36" s="189" t="n">
        <f aca="false">AW36</f>
        <v>36981.33</v>
      </c>
      <c r="T36" s="190" t="n">
        <f aca="false">AVERAGE(N36,O36,P36,Q36,S36)</f>
        <v>30798.242</v>
      </c>
      <c r="U36" s="191" t="n">
        <f aca="false">O36/N36</f>
        <v>4.27607186112233</v>
      </c>
      <c r="V36" s="192" t="n">
        <f aca="false">P36/N36</f>
        <v>14.465232135648</v>
      </c>
      <c r="W36" s="192" t="n">
        <f aca="false">Q36/N36</f>
        <v>27.4972426322164</v>
      </c>
      <c r="X36" s="192" t="n">
        <f aca="false">S36/N36</f>
        <v>14.9298869600323</v>
      </c>
      <c r="Y36" s="192" t="n">
        <f aca="false">P36/O36</f>
        <v>3.38283186191621</v>
      </c>
      <c r="Z36" s="192" t="n">
        <f aca="false">Q36/O36</f>
        <v>6.43049123711389</v>
      </c>
      <c r="AA36" s="193" t="n">
        <f aca="false">R36/N36</f>
        <v>21.5227856277755</v>
      </c>
      <c r="AB36" s="193" t="n">
        <f aca="false">Q36/P36</f>
        <v>1.9009195548582</v>
      </c>
      <c r="AC36" s="193" t="n">
        <f aca="false">S36/P36</f>
        <v>1.03212218234917</v>
      </c>
      <c r="AD36" s="194" t="n">
        <f aca="false">S36/R36</f>
        <v>0.693678189163628</v>
      </c>
      <c r="AE36" s="183" t="n">
        <f aca="false">AX36</f>
        <v>0</v>
      </c>
      <c r="AF36" s="182" t="n">
        <f aca="false">AY36</f>
        <v>0</v>
      </c>
      <c r="AG36" s="121"/>
      <c r="AH36" s="121"/>
      <c r="AI36" s="121"/>
      <c r="AJ36" s="121"/>
      <c r="AK36" s="121"/>
      <c r="AL36" s="121" t="s">
        <v>297</v>
      </c>
      <c r="AM36" s="121" t="n">
        <v>1027</v>
      </c>
      <c r="AN36" s="121" t="s">
        <v>244</v>
      </c>
      <c r="AO36" s="121"/>
      <c r="AP36" s="121" t="n">
        <v>100</v>
      </c>
      <c r="AQ36" s="121" t="s">
        <v>298</v>
      </c>
      <c r="AR36" s="121" t="n">
        <v>2477</v>
      </c>
      <c r="AS36" s="121" t="n">
        <v>10591.83</v>
      </c>
      <c r="AT36" s="121" t="n">
        <v>35830.38</v>
      </c>
      <c r="AU36" s="121" t="n">
        <v>68110.67</v>
      </c>
      <c r="AV36" s="121" t="n">
        <v>53311.94</v>
      </c>
      <c r="AW36" s="121" t="n">
        <v>36981.33</v>
      </c>
      <c r="AX36" s="121"/>
    </row>
    <row r="37" customFormat="false" ht="13" hidden="true" customHeight="false" outlineLevel="0" collapsed="false">
      <c r="A37" s="195" t="n">
        <v>111</v>
      </c>
      <c r="B37" s="195" t="n">
        <v>1140</v>
      </c>
      <c r="C37" s="181" t="str">
        <f aca="false">AL37</f>
        <v>F01F0054.SPM</v>
      </c>
      <c r="D37" s="182" t="n">
        <f aca="false">AM37</f>
        <v>1028</v>
      </c>
      <c r="E37" s="183"/>
      <c r="F37" s="184"/>
      <c r="G37" s="184"/>
      <c r="H37" s="184"/>
      <c r="I37" s="183"/>
      <c r="J37" s="181" t="str">
        <f aca="false">AN37</f>
        <v>Dilution</v>
      </c>
      <c r="K37" s="184" t="n">
        <f aca="false">AO37</f>
        <v>0</v>
      </c>
      <c r="L37" s="185" t="n">
        <f aca="false">AP37</f>
        <v>10</v>
      </c>
      <c r="M37" s="186" t="str">
        <f aca="false">AQ37</f>
        <v>0598-28</v>
      </c>
      <c r="N37" s="187" t="n">
        <f aca="false">AR37</f>
        <v>292.6785</v>
      </c>
      <c r="O37" s="188" t="n">
        <f aca="false">AS37</f>
        <v>1405.9</v>
      </c>
      <c r="P37" s="188" t="n">
        <f aca="false">AT37</f>
        <v>5174.875</v>
      </c>
      <c r="Q37" s="188" t="n">
        <f aca="false">AU37</f>
        <v>9840.209</v>
      </c>
      <c r="R37" s="188" t="n">
        <f aca="false">AV37</f>
        <v>7602.472</v>
      </c>
      <c r="S37" s="189" t="n">
        <f aca="false">AW37</f>
        <v>4835.417</v>
      </c>
      <c r="T37" s="190" t="n">
        <f aca="false">AVERAGE(N37,O37,P37,Q37,S37)</f>
        <v>4309.8159</v>
      </c>
      <c r="U37" s="191" t="n">
        <f aca="false">O37/N37</f>
        <v>4.80356432057702</v>
      </c>
      <c r="V37" s="192" t="n">
        <f aca="false">P37/N37</f>
        <v>17.6810903431581</v>
      </c>
      <c r="W37" s="192" t="n">
        <f aca="false">Q37/N37</f>
        <v>33.6212226043252</v>
      </c>
      <c r="X37" s="192" t="n">
        <f aca="false">S37/N37</f>
        <v>16.5212579673601</v>
      </c>
      <c r="Y37" s="192" t="n">
        <f aca="false">P37/O37</f>
        <v>3.68082722811011</v>
      </c>
      <c r="Z37" s="192" t="n">
        <f aca="false">Q37/O37</f>
        <v>6.99922398463618</v>
      </c>
      <c r="AA37" s="193" t="n">
        <f aca="false">R37/N37</f>
        <v>25.9755055461881</v>
      </c>
      <c r="AB37" s="193" t="n">
        <f aca="false">Q37/P37</f>
        <v>1.90153559264717</v>
      </c>
      <c r="AC37" s="193" t="n">
        <f aca="false">S37/P37</f>
        <v>0.934402666731081</v>
      </c>
      <c r="AD37" s="194" t="n">
        <f aca="false">S37/R37</f>
        <v>0.636032201105114</v>
      </c>
      <c r="AE37" s="183" t="n">
        <f aca="false">AX37</f>
        <v>0</v>
      </c>
      <c r="AF37" s="182" t="n">
        <f aca="false">AY37</f>
        <v>0</v>
      </c>
      <c r="AG37" s="121"/>
      <c r="AH37" s="121"/>
      <c r="AI37" s="121"/>
      <c r="AJ37" s="121"/>
      <c r="AK37" s="121"/>
      <c r="AL37" s="121" t="s">
        <v>299</v>
      </c>
      <c r="AM37" s="121" t="n">
        <v>1028</v>
      </c>
      <c r="AN37" s="121" t="s">
        <v>244</v>
      </c>
      <c r="AO37" s="121"/>
      <c r="AP37" s="121" t="n">
        <v>10</v>
      </c>
      <c r="AQ37" s="121" t="s">
        <v>300</v>
      </c>
      <c r="AR37" s="121" t="n">
        <v>292.6785</v>
      </c>
      <c r="AS37" s="121" t="n">
        <v>1405.9</v>
      </c>
      <c r="AT37" s="121" t="n">
        <v>5174.875</v>
      </c>
      <c r="AU37" s="121" t="n">
        <v>9840.209</v>
      </c>
      <c r="AV37" s="121" t="n">
        <v>7602.472</v>
      </c>
      <c r="AW37" s="121" t="n">
        <v>4835.417</v>
      </c>
      <c r="AX37" s="121"/>
    </row>
    <row r="38" customFormat="false" ht="13" hidden="true" customHeight="false" outlineLevel="0" collapsed="false">
      <c r="A38" s="195" t="n">
        <v>180</v>
      </c>
      <c r="B38" s="195" t="n">
        <v>1265</v>
      </c>
      <c r="C38" s="181" t="str">
        <f aca="false">AL38</f>
        <v>F01F0055.SPM</v>
      </c>
      <c r="D38" s="182" t="n">
        <f aca="false">AM38</f>
        <v>1029</v>
      </c>
      <c r="E38" s="183"/>
      <c r="F38" s="184"/>
      <c r="G38" s="184"/>
      <c r="H38" s="184"/>
      <c r="I38" s="183"/>
      <c r="J38" s="181" t="str">
        <f aca="false">AN38</f>
        <v>Dilution</v>
      </c>
      <c r="K38" s="184" t="n">
        <f aca="false">AO38</f>
        <v>0</v>
      </c>
      <c r="L38" s="185" t="n">
        <f aca="false">AP38</f>
        <v>50</v>
      </c>
      <c r="M38" s="186" t="str">
        <f aca="false">AQ38</f>
        <v>0598-29</v>
      </c>
      <c r="N38" s="187" t="n">
        <f aca="false">AR38</f>
        <v>946.5</v>
      </c>
      <c r="O38" s="188" t="n">
        <f aca="false">AS38</f>
        <v>3306.25</v>
      </c>
      <c r="P38" s="188" t="n">
        <f aca="false">AT38</f>
        <v>5096.798</v>
      </c>
      <c r="Q38" s="188" t="n">
        <f aca="false">AU38</f>
        <v>7487.75</v>
      </c>
      <c r="R38" s="188" t="n">
        <f aca="false">AV38</f>
        <v>5130.875</v>
      </c>
      <c r="S38" s="189" t="n">
        <f aca="false">AW38</f>
        <v>2994.773</v>
      </c>
      <c r="T38" s="190" t="n">
        <f aca="false">AVERAGE(N38,O38,P38,Q38,S38)</f>
        <v>3966.4142</v>
      </c>
      <c r="U38" s="191" t="n">
        <f aca="false">O38/N38</f>
        <v>3.49313259376651</v>
      </c>
      <c r="V38" s="192" t="n">
        <f aca="false">P38/N38</f>
        <v>5.38488959323825</v>
      </c>
      <c r="W38" s="192" t="n">
        <f aca="false">Q38/N38</f>
        <v>7.91098784997359</v>
      </c>
      <c r="X38" s="192" t="n">
        <f aca="false">S38/N38</f>
        <v>3.16404965662969</v>
      </c>
      <c r="Y38" s="192" t="n">
        <f aca="false">P38/O38</f>
        <v>1.54156461247637</v>
      </c>
      <c r="Z38" s="192" t="n">
        <f aca="false">Q38/O38</f>
        <v>2.26472589792061</v>
      </c>
      <c r="AA38" s="193" t="n">
        <f aca="false">R38/N38</f>
        <v>5.42089276281035</v>
      </c>
      <c r="AB38" s="193" t="n">
        <f aca="false">Q38/P38</f>
        <v>1.46910864429</v>
      </c>
      <c r="AC38" s="193" t="n">
        <f aca="false">S38/P38</f>
        <v>0.587579299787828</v>
      </c>
      <c r="AD38" s="194" t="n">
        <f aca="false">S38/R38</f>
        <v>0.583676858235681</v>
      </c>
      <c r="AE38" s="183" t="n">
        <f aca="false">AX38</f>
        <v>0</v>
      </c>
      <c r="AF38" s="182" t="n">
        <f aca="false">AY38</f>
        <v>0</v>
      </c>
      <c r="AG38" s="121"/>
      <c r="AH38" s="121"/>
      <c r="AI38" s="121"/>
      <c r="AJ38" s="121"/>
      <c r="AK38" s="121"/>
      <c r="AL38" s="121" t="s">
        <v>301</v>
      </c>
      <c r="AM38" s="121" t="n">
        <v>1029</v>
      </c>
      <c r="AN38" s="121" t="s">
        <v>244</v>
      </c>
      <c r="AO38" s="121"/>
      <c r="AP38" s="121" t="n">
        <v>50</v>
      </c>
      <c r="AQ38" s="121" t="s">
        <v>302</v>
      </c>
      <c r="AR38" s="121" t="n">
        <v>946.5</v>
      </c>
      <c r="AS38" s="121" t="n">
        <v>3306.25</v>
      </c>
      <c r="AT38" s="121" t="n">
        <v>5096.798</v>
      </c>
      <c r="AU38" s="121" t="n">
        <v>7487.75</v>
      </c>
      <c r="AV38" s="121" t="n">
        <v>5130.875</v>
      </c>
      <c r="AW38" s="121" t="n">
        <v>2994.773</v>
      </c>
      <c r="AX38" s="121"/>
    </row>
    <row r="39" customFormat="false" ht="13" hidden="true" customHeight="false" outlineLevel="0" collapsed="false">
      <c r="A39" s="195" t="n">
        <v>135</v>
      </c>
      <c r="B39" s="195" t="n">
        <v>1240</v>
      </c>
      <c r="C39" s="181" t="str">
        <f aca="false">AL39</f>
        <v>F01F0056.SPM</v>
      </c>
      <c r="D39" s="182" t="n">
        <f aca="false">AM39</f>
        <v>1030</v>
      </c>
      <c r="E39" s="183"/>
      <c r="F39" s="184"/>
      <c r="G39" s="184"/>
      <c r="H39" s="184"/>
      <c r="I39" s="183"/>
      <c r="J39" s="181" t="str">
        <f aca="false">AN39</f>
        <v>Dilution</v>
      </c>
      <c r="K39" s="184" t="n">
        <f aca="false">AO39</f>
        <v>0</v>
      </c>
      <c r="L39" s="185" t="n">
        <f aca="false">AP39</f>
        <v>50</v>
      </c>
      <c r="M39" s="186" t="str">
        <f aca="false">AQ39</f>
        <v>0598-30</v>
      </c>
      <c r="N39" s="187" t="n">
        <f aca="false">AR39</f>
        <v>637.8334</v>
      </c>
      <c r="O39" s="188" t="n">
        <f aca="false">AS39</f>
        <v>2133.25</v>
      </c>
      <c r="P39" s="188" t="n">
        <f aca="false">AT39</f>
        <v>5726.583</v>
      </c>
      <c r="Q39" s="188" t="n">
        <f aca="false">AU39</f>
        <v>10533.73</v>
      </c>
      <c r="R39" s="188" t="n">
        <f aca="false">AV39</f>
        <v>8888.25</v>
      </c>
      <c r="S39" s="189" t="n">
        <f aca="false">AW39</f>
        <v>7249.5</v>
      </c>
      <c r="T39" s="190" t="n">
        <f aca="false">AVERAGE(N39,O39,P39,Q39,S39)</f>
        <v>5256.17928</v>
      </c>
      <c r="U39" s="191" t="n">
        <f aca="false">O39/N39</f>
        <v>3.34452538860461</v>
      </c>
      <c r="V39" s="192" t="n">
        <f aca="false">P39/N39</f>
        <v>8.97817988208206</v>
      </c>
      <c r="W39" s="192" t="n">
        <f aca="false">Q39/N39</f>
        <v>16.5148610906861</v>
      </c>
      <c r="X39" s="192" t="n">
        <f aca="false">S39/N39</f>
        <v>11.3658206045654</v>
      </c>
      <c r="Y39" s="192" t="n">
        <f aca="false">P39/O39</f>
        <v>2.68444064221259</v>
      </c>
      <c r="Z39" s="192" t="n">
        <f aca="false">Q39/O39</f>
        <v>4.93787882339154</v>
      </c>
      <c r="AA39" s="193" t="n">
        <f aca="false">R39/N39</f>
        <v>13.9350651753263</v>
      </c>
      <c r="AB39" s="193" t="n">
        <f aca="false">Q39/P39</f>
        <v>1.83944422005234</v>
      </c>
      <c r="AC39" s="193" t="n">
        <f aca="false">S39/P39</f>
        <v>1.26593816941097</v>
      </c>
      <c r="AD39" s="194" t="n">
        <f aca="false">S39/R39</f>
        <v>0.81562737321745</v>
      </c>
      <c r="AE39" s="183" t="n">
        <f aca="false">AX39</f>
        <v>0</v>
      </c>
      <c r="AF39" s="182" t="n">
        <f aca="false">AY39</f>
        <v>0</v>
      </c>
      <c r="AG39" s="121"/>
      <c r="AH39" s="121"/>
      <c r="AI39" s="121"/>
      <c r="AJ39" s="121"/>
      <c r="AK39" s="121"/>
      <c r="AL39" s="121" t="s">
        <v>303</v>
      </c>
      <c r="AM39" s="121" t="n">
        <v>1030</v>
      </c>
      <c r="AN39" s="121" t="s">
        <v>244</v>
      </c>
      <c r="AO39" s="121"/>
      <c r="AP39" s="121" t="n">
        <v>50</v>
      </c>
      <c r="AQ39" s="121" t="s">
        <v>304</v>
      </c>
      <c r="AR39" s="121" t="n">
        <v>637.8334</v>
      </c>
      <c r="AS39" s="121" t="n">
        <v>2133.25</v>
      </c>
      <c r="AT39" s="121" t="n">
        <v>5726.583</v>
      </c>
      <c r="AU39" s="121" t="n">
        <v>10533.73</v>
      </c>
      <c r="AV39" s="121" t="n">
        <v>8888.25</v>
      </c>
      <c r="AW39" s="121" t="n">
        <v>7249.5</v>
      </c>
      <c r="AX39" s="121"/>
    </row>
    <row r="40" customFormat="false" ht="13" hidden="true" customHeight="false" outlineLevel="0" collapsed="false">
      <c r="A40" s="195" t="n">
        <v>120</v>
      </c>
      <c r="B40" s="195" t="n">
        <v>1362</v>
      </c>
      <c r="C40" s="181" t="str">
        <f aca="false">AL40</f>
        <v>F01F0057.SPM</v>
      </c>
      <c r="D40" s="182" t="n">
        <f aca="false">AM40</f>
        <v>1031</v>
      </c>
      <c r="E40" s="183"/>
      <c r="F40" s="184"/>
      <c r="G40" s="184"/>
      <c r="H40" s="184"/>
      <c r="I40" s="183"/>
      <c r="J40" s="181" t="str">
        <f aca="false">AN40</f>
        <v>Dilution</v>
      </c>
      <c r="K40" s="184" t="n">
        <f aca="false">AO40</f>
        <v>0</v>
      </c>
      <c r="L40" s="185" t="n">
        <f aca="false">AP40</f>
        <v>100</v>
      </c>
      <c r="M40" s="186" t="str">
        <f aca="false">AQ40</f>
        <v>0598-31</v>
      </c>
      <c r="N40" s="187" t="n">
        <f aca="false">AR40</f>
        <v>1944.667</v>
      </c>
      <c r="O40" s="188" t="n">
        <f aca="false">AS40</f>
        <v>9941</v>
      </c>
      <c r="P40" s="188" t="n">
        <f aca="false">AT40</f>
        <v>36396.75</v>
      </c>
      <c r="Q40" s="188" t="n">
        <f aca="false">AU40</f>
        <v>88488.6</v>
      </c>
      <c r="R40" s="188" t="n">
        <f aca="false">AV40</f>
        <v>75451</v>
      </c>
      <c r="S40" s="189" t="n">
        <f aca="false">AW40</f>
        <v>58447.52</v>
      </c>
      <c r="T40" s="190" t="n">
        <f aca="false">AVERAGE(N40,O40,P40,Q40,S40)</f>
        <v>39043.7074</v>
      </c>
      <c r="U40" s="191" t="n">
        <f aca="false">O40/N40</f>
        <v>5.11192918890484</v>
      </c>
      <c r="V40" s="192" t="n">
        <f aca="false">P40/N40</f>
        <v>18.7161863702115</v>
      </c>
      <c r="W40" s="192" t="n">
        <f aca="false">Q40/N40</f>
        <v>45.5032146891987</v>
      </c>
      <c r="X40" s="192" t="n">
        <f aca="false">S40/N40</f>
        <v>30.0552845294336</v>
      </c>
      <c r="Y40" s="192" t="n">
        <f aca="false">P40/O40</f>
        <v>3.66127653153606</v>
      </c>
      <c r="Z40" s="192" t="n">
        <f aca="false">Q40/O40</f>
        <v>8.90137813097274</v>
      </c>
      <c r="AA40" s="193" t="n">
        <f aca="false">R40/N40</f>
        <v>38.7989306138275</v>
      </c>
      <c r="AB40" s="193" t="n">
        <f aca="false">Q40/P40</f>
        <v>2.43122256794906</v>
      </c>
      <c r="AC40" s="193" t="n">
        <f aca="false">S40/P40</f>
        <v>1.60584447787234</v>
      </c>
      <c r="AD40" s="194" t="n">
        <f aca="false">S40/R40</f>
        <v>0.774642085591974</v>
      </c>
      <c r="AE40" s="183" t="n">
        <f aca="false">AX40</f>
        <v>0</v>
      </c>
      <c r="AF40" s="182" t="n">
        <f aca="false">AY40</f>
        <v>0</v>
      </c>
      <c r="AG40" s="121"/>
      <c r="AH40" s="121"/>
      <c r="AI40" s="121"/>
      <c r="AJ40" s="121"/>
      <c r="AK40" s="121"/>
      <c r="AL40" s="121" t="s">
        <v>305</v>
      </c>
      <c r="AM40" s="121" t="n">
        <v>1031</v>
      </c>
      <c r="AN40" s="121" t="s">
        <v>244</v>
      </c>
      <c r="AO40" s="121"/>
      <c r="AP40" s="121" t="n">
        <v>100</v>
      </c>
      <c r="AQ40" s="121" t="s">
        <v>306</v>
      </c>
      <c r="AR40" s="121" t="n">
        <v>1944.667</v>
      </c>
      <c r="AS40" s="121" t="n">
        <v>9941</v>
      </c>
      <c r="AT40" s="121" t="n">
        <v>36396.75</v>
      </c>
      <c r="AU40" s="121" t="n">
        <v>88488.6</v>
      </c>
      <c r="AV40" s="121" t="n">
        <v>75451</v>
      </c>
      <c r="AW40" s="121" t="n">
        <v>58447.52</v>
      </c>
      <c r="AX40" s="121"/>
    </row>
    <row r="41" customFormat="false" ht="13" hidden="true" customHeight="false" outlineLevel="0" collapsed="false">
      <c r="A41" s="195" t="n">
        <v>220</v>
      </c>
      <c r="B41" s="195" t="n">
        <v>1355</v>
      </c>
      <c r="C41" s="181" t="str">
        <f aca="false">AL41</f>
        <v>F02F0004.SPM</v>
      </c>
      <c r="D41" s="182" t="n">
        <f aca="false">AM41</f>
        <v>1032</v>
      </c>
      <c r="E41" s="183"/>
      <c r="F41" s="184"/>
      <c r="G41" s="184"/>
      <c r="H41" s="184"/>
      <c r="I41" s="183"/>
      <c r="J41" s="181" t="str">
        <f aca="false">AN41</f>
        <v>Dilution</v>
      </c>
      <c r="K41" s="184" t="n">
        <f aca="false">AO41</f>
        <v>0</v>
      </c>
      <c r="L41" s="185" t="n">
        <f aca="false">AP41</f>
        <v>200</v>
      </c>
      <c r="M41" s="186" t="str">
        <f aca="false">AQ41</f>
        <v>0598-32</v>
      </c>
      <c r="N41" s="187" t="n">
        <f aca="false">AR41</f>
        <v>3794</v>
      </c>
      <c r="O41" s="188" t="n">
        <f aca="false">AS41</f>
        <v>14954.33</v>
      </c>
      <c r="P41" s="188" t="n">
        <f aca="false">AT41</f>
        <v>60021</v>
      </c>
      <c r="Q41" s="188" t="n">
        <f aca="false">AU41</f>
        <v>145601</v>
      </c>
      <c r="R41" s="188" t="n">
        <f aca="false">AV41</f>
        <v>135917.5</v>
      </c>
      <c r="S41" s="189" t="n">
        <f aca="false">AW41</f>
        <v>109044</v>
      </c>
      <c r="T41" s="190" t="n">
        <f aca="false">AVERAGE(N41,O41,P41,Q41,S41)</f>
        <v>66682.866</v>
      </c>
      <c r="U41" s="191" t="n">
        <f aca="false">O41/N41</f>
        <v>3.94157353716394</v>
      </c>
      <c r="V41" s="192" t="n">
        <f aca="false">P41/N41</f>
        <v>15.8199789140749</v>
      </c>
      <c r="W41" s="192" t="n">
        <f aca="false">Q41/N41</f>
        <v>38.376647337902</v>
      </c>
      <c r="X41" s="192" t="n">
        <f aca="false">S41/N41</f>
        <v>28.7411702688455</v>
      </c>
      <c r="Y41" s="192" t="n">
        <f aca="false">P41/O41</f>
        <v>4.01362013543903</v>
      </c>
      <c r="Z41" s="192" t="n">
        <f aca="false">Q41/O41</f>
        <v>9.73637735692605</v>
      </c>
      <c r="AA41" s="193" t="n">
        <f aca="false">R41/N41</f>
        <v>35.824327886136</v>
      </c>
      <c r="AB41" s="193" t="n">
        <f aca="false">Q41/P41</f>
        <v>2.42583429133137</v>
      </c>
      <c r="AC41" s="193" t="n">
        <f aca="false">S41/P41</f>
        <v>1.81676413255361</v>
      </c>
      <c r="AD41" s="194" t="n">
        <f aca="false">S41/R41</f>
        <v>0.802280795335406</v>
      </c>
      <c r="AE41" s="183" t="n">
        <f aca="false">AX41</f>
        <v>0</v>
      </c>
      <c r="AF41" s="182" t="n">
        <f aca="false">AY41</f>
        <v>0</v>
      </c>
      <c r="AG41" s="121"/>
      <c r="AH41" s="121"/>
      <c r="AI41" s="121"/>
      <c r="AJ41" s="121"/>
      <c r="AK41" s="121"/>
      <c r="AL41" s="121" t="s">
        <v>307</v>
      </c>
      <c r="AM41" s="121" t="n">
        <v>1032</v>
      </c>
      <c r="AN41" s="121" t="s">
        <v>244</v>
      </c>
      <c r="AO41" s="121"/>
      <c r="AP41" s="121" t="n">
        <v>200</v>
      </c>
      <c r="AQ41" s="121" t="s">
        <v>308</v>
      </c>
      <c r="AR41" s="121" t="n">
        <v>3794</v>
      </c>
      <c r="AS41" s="121" t="n">
        <v>14954.33</v>
      </c>
      <c r="AT41" s="121" t="n">
        <v>60021</v>
      </c>
      <c r="AU41" s="121" t="n">
        <v>145601</v>
      </c>
      <c r="AV41" s="121" t="n">
        <v>135917.5</v>
      </c>
      <c r="AW41" s="121" t="n">
        <v>109044</v>
      </c>
      <c r="AX41" s="121"/>
    </row>
    <row r="42" customFormat="false" ht="13" hidden="true" customHeight="false" outlineLevel="0" collapsed="false">
      <c r="A42" s="195" t="n">
        <v>340</v>
      </c>
      <c r="B42" s="195" t="n">
        <v>1380</v>
      </c>
      <c r="C42" s="181" t="str">
        <f aca="false">AL42</f>
        <v>F02F0006.SPM</v>
      </c>
      <c r="D42" s="182" t="n">
        <f aca="false">AM42</f>
        <v>1033</v>
      </c>
      <c r="E42" s="183"/>
      <c r="F42" s="184"/>
      <c r="G42" s="184"/>
      <c r="H42" s="184"/>
      <c r="I42" s="183"/>
      <c r="J42" s="181" t="str">
        <f aca="false">AN42</f>
        <v>Dilution</v>
      </c>
      <c r="K42" s="184" t="n">
        <f aca="false">AO42</f>
        <v>0</v>
      </c>
      <c r="L42" s="185" t="n">
        <f aca="false">AP42</f>
        <v>50</v>
      </c>
      <c r="M42" s="186" t="str">
        <f aca="false">AQ42</f>
        <v>0598-33</v>
      </c>
      <c r="N42" s="187" t="n">
        <f aca="false">AR42</f>
        <v>615.5</v>
      </c>
      <c r="O42" s="188" t="n">
        <f aca="false">AS42</f>
        <v>1659</v>
      </c>
      <c r="P42" s="188" t="n">
        <f aca="false">AT42</f>
        <v>4234.727</v>
      </c>
      <c r="Q42" s="188" t="n">
        <f aca="false">AU42</f>
        <v>8418.666</v>
      </c>
      <c r="R42" s="188" t="n">
        <f aca="false">AV42</f>
        <v>7322.702</v>
      </c>
      <c r="S42" s="189" t="n">
        <f aca="false">AW42</f>
        <v>5967.417</v>
      </c>
      <c r="T42" s="190" t="n">
        <f aca="false">AVERAGE(N42,O42,P42,Q42,S42)</f>
        <v>4179.062</v>
      </c>
      <c r="U42" s="191" t="n">
        <f aca="false">O42/N42</f>
        <v>2.69536961819659</v>
      </c>
      <c r="V42" s="192" t="n">
        <f aca="false">P42/N42</f>
        <v>6.88014134849716</v>
      </c>
      <c r="W42" s="192" t="n">
        <f aca="false">Q42/N42</f>
        <v>13.6777676685621</v>
      </c>
      <c r="X42" s="192" t="n">
        <f aca="false">S42/N42</f>
        <v>9.69523476848091</v>
      </c>
      <c r="Y42" s="192" t="n">
        <f aca="false">P42/O42</f>
        <v>2.55257805907173</v>
      </c>
      <c r="Z42" s="192" t="n">
        <f aca="false">Q42/O42</f>
        <v>5.0745424954792</v>
      </c>
      <c r="AA42" s="193" t="n">
        <f aca="false">R42/N42</f>
        <v>11.8971600324939</v>
      </c>
      <c r="AB42" s="193" t="n">
        <f aca="false">Q42/P42</f>
        <v>1.98800678296381</v>
      </c>
      <c r="AC42" s="193" t="n">
        <f aca="false">S42/P42</f>
        <v>1.40916214905943</v>
      </c>
      <c r="AD42" s="194" t="n">
        <f aca="false">S42/R42</f>
        <v>0.814920093703117</v>
      </c>
      <c r="AE42" s="183" t="n">
        <f aca="false">AX42</f>
        <v>0</v>
      </c>
      <c r="AF42" s="182" t="n">
        <f aca="false">AY42</f>
        <v>0</v>
      </c>
      <c r="AG42" s="121"/>
      <c r="AH42" s="121"/>
      <c r="AI42" s="121"/>
      <c r="AJ42" s="121"/>
      <c r="AK42" s="121"/>
      <c r="AL42" s="121" t="s">
        <v>309</v>
      </c>
      <c r="AM42" s="121" t="n">
        <v>1033</v>
      </c>
      <c r="AN42" s="121" t="s">
        <v>244</v>
      </c>
      <c r="AO42" s="121"/>
      <c r="AP42" s="121" t="n">
        <v>50</v>
      </c>
      <c r="AQ42" s="121" t="s">
        <v>310</v>
      </c>
      <c r="AR42" s="121" t="n">
        <v>615.5</v>
      </c>
      <c r="AS42" s="121" t="n">
        <v>1659</v>
      </c>
      <c r="AT42" s="121" t="n">
        <v>4234.727</v>
      </c>
      <c r="AU42" s="121" t="n">
        <v>8418.666</v>
      </c>
      <c r="AV42" s="121" t="n">
        <v>7322.702</v>
      </c>
      <c r="AW42" s="121" t="n">
        <v>5967.417</v>
      </c>
      <c r="AX42" s="121"/>
    </row>
    <row r="43" customFormat="false" ht="13" hidden="true" customHeight="false" outlineLevel="0" collapsed="false">
      <c r="A43" s="195" t="n">
        <v>385</v>
      </c>
      <c r="B43" s="195" t="n">
        <v>1235</v>
      </c>
      <c r="C43" s="181" t="str">
        <f aca="false">AL43</f>
        <v>F02F0008.SPM</v>
      </c>
      <c r="D43" s="182" t="n">
        <f aca="false">AM43</f>
        <v>1034</v>
      </c>
      <c r="E43" s="183"/>
      <c r="F43" s="184"/>
      <c r="G43" s="184"/>
      <c r="H43" s="184"/>
      <c r="I43" s="183"/>
      <c r="J43" s="181" t="str">
        <f aca="false">AN43</f>
        <v>Dilution</v>
      </c>
      <c r="K43" s="184" t="n">
        <f aca="false">AO43</f>
        <v>0</v>
      </c>
      <c r="L43" s="185" t="n">
        <f aca="false">AP43</f>
        <v>20</v>
      </c>
      <c r="M43" s="186" t="str">
        <f aca="false">AQ43</f>
        <v>0598-34</v>
      </c>
      <c r="N43" s="187" t="n">
        <f aca="false">AR43</f>
        <v>717.4</v>
      </c>
      <c r="O43" s="188" t="n">
        <f aca="false">AS43</f>
        <v>3484.2</v>
      </c>
      <c r="P43" s="188" t="n">
        <f aca="false">AT43</f>
        <v>5705.633</v>
      </c>
      <c r="Q43" s="188" t="n">
        <f aca="false">AU43</f>
        <v>10648.3</v>
      </c>
      <c r="R43" s="188" t="n">
        <f aca="false">AV43</f>
        <v>9343.301</v>
      </c>
      <c r="S43" s="189" t="n">
        <f aca="false">AW43</f>
        <v>7539.05</v>
      </c>
      <c r="T43" s="190" t="n">
        <f aca="false">AVERAGE(N43,O43,P43,Q43,S43)</f>
        <v>5618.9166</v>
      </c>
      <c r="U43" s="191" t="n">
        <f aca="false">O43/N43</f>
        <v>4.85670476721494</v>
      </c>
      <c r="V43" s="192" t="n">
        <f aca="false">P43/N43</f>
        <v>7.95321020351268</v>
      </c>
      <c r="W43" s="192" t="n">
        <f aca="false">Q43/N43</f>
        <v>14.8429049344856</v>
      </c>
      <c r="X43" s="192" t="n">
        <f aca="false">S43/N43</f>
        <v>10.5088514078617</v>
      </c>
      <c r="Y43" s="192" t="n">
        <f aca="false">P43/O43</f>
        <v>1.63757333103725</v>
      </c>
      <c r="Z43" s="192" t="n">
        <f aca="false">Q43/O43</f>
        <v>3.05616784340738</v>
      </c>
      <c r="AA43" s="193" t="n">
        <f aca="false">R43/N43</f>
        <v>13.0238374686367</v>
      </c>
      <c r="AB43" s="193" t="n">
        <f aca="false">Q43/P43</f>
        <v>1.86627846550944</v>
      </c>
      <c r="AC43" s="193" t="n">
        <f aca="false">S43/P43</f>
        <v>1.32133454780565</v>
      </c>
      <c r="AD43" s="194" t="n">
        <f aca="false">S43/R43</f>
        <v>0.806893623570513</v>
      </c>
      <c r="AE43" s="183" t="n">
        <f aca="false">AX43</f>
        <v>0</v>
      </c>
      <c r="AF43" s="182" t="n">
        <f aca="false">AY43</f>
        <v>0</v>
      </c>
      <c r="AG43" s="121"/>
      <c r="AH43" s="121"/>
      <c r="AI43" s="121"/>
      <c r="AJ43" s="121"/>
      <c r="AK43" s="121"/>
      <c r="AL43" s="121" t="s">
        <v>311</v>
      </c>
      <c r="AM43" s="121" t="n">
        <v>1034</v>
      </c>
      <c r="AN43" s="121" t="s">
        <v>244</v>
      </c>
      <c r="AO43" s="121"/>
      <c r="AP43" s="121" t="n">
        <v>20</v>
      </c>
      <c r="AQ43" s="121" t="s">
        <v>312</v>
      </c>
      <c r="AR43" s="121" t="n">
        <v>717.4</v>
      </c>
      <c r="AS43" s="121" t="n">
        <v>3484.2</v>
      </c>
      <c r="AT43" s="121" t="n">
        <v>5705.633</v>
      </c>
      <c r="AU43" s="121" t="n">
        <v>10648.3</v>
      </c>
      <c r="AV43" s="121" t="n">
        <v>9343.301</v>
      </c>
      <c r="AW43" s="121" t="n">
        <v>7539.05</v>
      </c>
      <c r="AX43" s="121"/>
    </row>
    <row r="44" customFormat="false" ht="13" hidden="true" customHeight="false" outlineLevel="0" collapsed="false">
      <c r="A44" s="195" t="n">
        <v>399</v>
      </c>
      <c r="B44" s="195" t="n">
        <v>1245</v>
      </c>
      <c r="C44" s="181" t="str">
        <f aca="false">AL44</f>
        <v>F02F0009.SPM</v>
      </c>
      <c r="D44" s="182" t="n">
        <f aca="false">AM44</f>
        <v>1035</v>
      </c>
      <c r="E44" s="183"/>
      <c r="F44" s="184"/>
      <c r="G44" s="184"/>
      <c r="H44" s="184"/>
      <c r="I44" s="183"/>
      <c r="J44" s="181" t="str">
        <f aca="false">AN44</f>
        <v>Dilution</v>
      </c>
      <c r="K44" s="184" t="n">
        <f aca="false">AO44</f>
        <v>0</v>
      </c>
      <c r="L44" s="185" t="n">
        <f aca="false">AP44</f>
        <v>100</v>
      </c>
      <c r="M44" s="186" t="str">
        <f aca="false">AQ44</f>
        <v>0598-35</v>
      </c>
      <c r="N44" s="187" t="n">
        <f aca="false">AR44</f>
        <v>1554</v>
      </c>
      <c r="O44" s="188" t="n">
        <f aca="false">AS44</f>
        <v>5826</v>
      </c>
      <c r="P44" s="188" t="n">
        <f aca="false">AT44</f>
        <v>19290.5</v>
      </c>
      <c r="Q44" s="188" t="n">
        <f aca="false">AU44</f>
        <v>42734.09</v>
      </c>
      <c r="R44" s="188" t="n">
        <f aca="false">AV44</f>
        <v>38726.75</v>
      </c>
      <c r="S44" s="189" t="n">
        <f aca="false">AW44</f>
        <v>31424</v>
      </c>
      <c r="T44" s="190" t="n">
        <f aca="false">AVERAGE(N44,O44,P44,Q44,S44)</f>
        <v>20165.718</v>
      </c>
      <c r="U44" s="191" t="n">
        <f aca="false">O44/N44</f>
        <v>3.74903474903475</v>
      </c>
      <c r="V44" s="192" t="n">
        <f aca="false">P44/N44</f>
        <v>12.4134491634492</v>
      </c>
      <c r="W44" s="192" t="n">
        <f aca="false">Q44/N44</f>
        <v>27.4994144144144</v>
      </c>
      <c r="X44" s="192" t="n">
        <f aca="false">S44/N44</f>
        <v>20.2213642213642</v>
      </c>
      <c r="Y44" s="192" t="n">
        <f aca="false">P44/O44</f>
        <v>3.31110538963268</v>
      </c>
      <c r="Z44" s="192" t="n">
        <f aca="false">Q44/O44</f>
        <v>7.3350652248541</v>
      </c>
      <c r="AA44" s="193" t="n">
        <f aca="false">R44/N44</f>
        <v>24.9206885456885</v>
      </c>
      <c r="AB44" s="193" t="n">
        <f aca="false">Q44/P44</f>
        <v>2.21529198310049</v>
      </c>
      <c r="AC44" s="193" t="n">
        <f aca="false">S44/P44</f>
        <v>1.62898836214717</v>
      </c>
      <c r="AD44" s="194" t="n">
        <f aca="false">S44/R44</f>
        <v>0.811428792759527</v>
      </c>
      <c r="AE44" s="183" t="n">
        <f aca="false">AX44</f>
        <v>0</v>
      </c>
      <c r="AF44" s="182" t="n">
        <f aca="false">AY44</f>
        <v>0</v>
      </c>
      <c r="AG44" s="121"/>
      <c r="AH44" s="121"/>
      <c r="AI44" s="121"/>
      <c r="AJ44" s="121"/>
      <c r="AK44" s="121"/>
      <c r="AL44" s="121" t="s">
        <v>313</v>
      </c>
      <c r="AM44" s="121" t="n">
        <v>1035</v>
      </c>
      <c r="AN44" s="121" t="s">
        <v>244</v>
      </c>
      <c r="AO44" s="121"/>
      <c r="AP44" s="121" t="n">
        <v>100</v>
      </c>
      <c r="AQ44" s="121" t="s">
        <v>314</v>
      </c>
      <c r="AR44" s="121" t="n">
        <v>1554</v>
      </c>
      <c r="AS44" s="121" t="n">
        <v>5826</v>
      </c>
      <c r="AT44" s="121" t="n">
        <v>19290.5</v>
      </c>
      <c r="AU44" s="121" t="n">
        <v>42734.09</v>
      </c>
      <c r="AV44" s="121" t="n">
        <v>38726.75</v>
      </c>
      <c r="AW44" s="121" t="n">
        <v>31424</v>
      </c>
      <c r="AX44" s="121"/>
    </row>
    <row r="45" customFormat="false" ht="13" hidden="true" customHeight="false" outlineLevel="0" collapsed="false">
      <c r="A45" s="195" t="n">
        <v>380</v>
      </c>
      <c r="B45" s="195" t="n">
        <v>1135</v>
      </c>
      <c r="C45" s="181" t="str">
        <f aca="false">AL45</f>
        <v>F02F0011.SPM</v>
      </c>
      <c r="D45" s="182" t="n">
        <f aca="false">AM45</f>
        <v>1036</v>
      </c>
      <c r="E45" s="183"/>
      <c r="F45" s="184"/>
      <c r="G45" s="184"/>
      <c r="H45" s="184"/>
      <c r="I45" s="183"/>
      <c r="J45" s="181" t="str">
        <f aca="false">AN45</f>
        <v>Dilution</v>
      </c>
      <c r="K45" s="184" t="n">
        <f aca="false">AO45</f>
        <v>0</v>
      </c>
      <c r="L45" s="185" t="n">
        <f aca="false">AP45</f>
        <v>200</v>
      </c>
      <c r="M45" s="186" t="str">
        <f aca="false">AQ45</f>
        <v>0598-36</v>
      </c>
      <c r="N45" s="187" t="n">
        <f aca="false">AR45</f>
        <v>2977.5</v>
      </c>
      <c r="O45" s="188" t="n">
        <f aca="false">AS45</f>
        <v>11513</v>
      </c>
      <c r="P45" s="188" t="n">
        <f aca="false">AT45</f>
        <v>45337.5</v>
      </c>
      <c r="Q45" s="188" t="n">
        <f aca="false">AU45</f>
        <v>100229.6</v>
      </c>
      <c r="R45" s="188" t="n">
        <f aca="false">AV45</f>
        <v>92219.17</v>
      </c>
      <c r="S45" s="189" t="n">
        <f aca="false">AW45</f>
        <v>72696.42</v>
      </c>
      <c r="T45" s="190" t="n">
        <f aca="false">AVERAGE(N45,O45,P45,Q45,S45)</f>
        <v>46550.804</v>
      </c>
      <c r="U45" s="191" t="n">
        <f aca="false">O45/N45</f>
        <v>3.86666666666667</v>
      </c>
      <c r="V45" s="192" t="n">
        <f aca="false">P45/N45</f>
        <v>15.2267002518892</v>
      </c>
      <c r="W45" s="192" t="n">
        <f aca="false">Q45/N45</f>
        <v>33.6623341729639</v>
      </c>
      <c r="X45" s="192" t="n">
        <f aca="false">S45/N45</f>
        <v>24.4152544080605</v>
      </c>
      <c r="Y45" s="192" t="n">
        <f aca="false">P45/O45</f>
        <v>3.93793972031616</v>
      </c>
      <c r="Z45" s="192" t="n">
        <f aca="false">Q45/O45</f>
        <v>8.7057760792148</v>
      </c>
      <c r="AA45" s="193" t="n">
        <f aca="false">R45/N45</f>
        <v>30.972013434089</v>
      </c>
      <c r="AB45" s="193" t="n">
        <f aca="false">Q45/P45</f>
        <v>2.21074386545354</v>
      </c>
      <c r="AC45" s="193" t="n">
        <f aca="false">S45/P45</f>
        <v>1.60345012406948</v>
      </c>
      <c r="AD45" s="194" t="n">
        <f aca="false">S45/R45</f>
        <v>0.788300523632993</v>
      </c>
      <c r="AE45" s="183" t="n">
        <f aca="false">AX45</f>
        <v>0</v>
      </c>
      <c r="AF45" s="182" t="n">
        <f aca="false">AY45</f>
        <v>0</v>
      </c>
      <c r="AG45" s="121"/>
      <c r="AH45" s="121"/>
      <c r="AI45" s="121"/>
      <c r="AJ45" s="121"/>
      <c r="AK45" s="121"/>
      <c r="AL45" s="121" t="s">
        <v>315</v>
      </c>
      <c r="AM45" s="121" t="n">
        <v>1036</v>
      </c>
      <c r="AN45" s="121" t="s">
        <v>244</v>
      </c>
      <c r="AO45" s="121"/>
      <c r="AP45" s="121" t="n">
        <v>200</v>
      </c>
      <c r="AQ45" s="121" t="s">
        <v>316</v>
      </c>
      <c r="AR45" s="121" t="n">
        <v>2977.5</v>
      </c>
      <c r="AS45" s="121" t="n">
        <v>11513</v>
      </c>
      <c r="AT45" s="121" t="n">
        <v>45337.5</v>
      </c>
      <c r="AU45" s="121" t="n">
        <v>100229.6</v>
      </c>
      <c r="AV45" s="121" t="n">
        <v>92219.17</v>
      </c>
      <c r="AW45" s="121" t="n">
        <v>72696.42</v>
      </c>
      <c r="AX45" s="121"/>
    </row>
    <row r="46" customFormat="false" ht="13" hidden="true" customHeight="false" outlineLevel="0" collapsed="false">
      <c r="A46" s="195" t="n">
        <v>500</v>
      </c>
      <c r="B46" s="195" t="n">
        <v>1145</v>
      </c>
      <c r="C46" s="181" t="str">
        <f aca="false">AL46</f>
        <v>F02F0012.SPM</v>
      </c>
      <c r="D46" s="182" t="n">
        <f aca="false">AM46</f>
        <v>1037</v>
      </c>
      <c r="E46" s="183"/>
      <c r="F46" s="184"/>
      <c r="G46" s="184"/>
      <c r="H46" s="184"/>
      <c r="I46" s="183"/>
      <c r="J46" s="181" t="str">
        <f aca="false">AN46</f>
        <v>Dilution</v>
      </c>
      <c r="K46" s="184" t="n">
        <f aca="false">AO46</f>
        <v>0</v>
      </c>
      <c r="L46" s="185" t="n">
        <f aca="false">AP46</f>
        <v>50</v>
      </c>
      <c r="M46" s="186" t="str">
        <f aca="false">AQ46</f>
        <v>0598-37</v>
      </c>
      <c r="N46" s="187" t="n">
        <f aca="false">AR46</f>
        <v>728</v>
      </c>
      <c r="O46" s="188" t="n">
        <f aca="false">AS46</f>
        <v>2651.625</v>
      </c>
      <c r="P46" s="188" t="n">
        <f aca="false">AT46</f>
        <v>7229</v>
      </c>
      <c r="Q46" s="188" t="n">
        <f aca="false">AU46</f>
        <v>15234.75</v>
      </c>
      <c r="R46" s="188" t="n">
        <f aca="false">AV46</f>
        <v>11585.4</v>
      </c>
      <c r="S46" s="189" t="n">
        <f aca="false">AW46</f>
        <v>11071</v>
      </c>
      <c r="T46" s="190" t="n">
        <f aca="false">AVERAGE(N46,O46,P46,Q46,S46)</f>
        <v>7382.875</v>
      </c>
      <c r="U46" s="191" t="n">
        <f aca="false">O46/N46</f>
        <v>3.64234203296703</v>
      </c>
      <c r="V46" s="192" t="n">
        <f aca="false">P46/N46</f>
        <v>9.92994505494506</v>
      </c>
      <c r="W46" s="192" t="n">
        <f aca="false">Q46/N46</f>
        <v>20.9268543956044</v>
      </c>
      <c r="X46" s="192" t="n">
        <f aca="false">S46/N46</f>
        <v>15.2074175824176</v>
      </c>
      <c r="Y46" s="192" t="n">
        <f aca="false">P46/O46</f>
        <v>2.72625276952812</v>
      </c>
      <c r="Z46" s="192" t="n">
        <f aca="false">Q46/O46</f>
        <v>5.74543911752227</v>
      </c>
      <c r="AA46" s="193" t="n">
        <f aca="false">R46/N46</f>
        <v>15.914010989011</v>
      </c>
      <c r="AB46" s="193" t="n">
        <f aca="false">Q46/P46</f>
        <v>2.1074491630931</v>
      </c>
      <c r="AC46" s="193" t="n">
        <f aca="false">S46/P46</f>
        <v>1.53147046617789</v>
      </c>
      <c r="AD46" s="194" t="n">
        <f aca="false">S46/R46</f>
        <v>0.955599288759991</v>
      </c>
      <c r="AE46" s="183" t="n">
        <f aca="false">AX46</f>
        <v>0</v>
      </c>
      <c r="AF46" s="182" t="n">
        <f aca="false">AY46</f>
        <v>0</v>
      </c>
      <c r="AG46" s="121"/>
      <c r="AH46" s="121"/>
      <c r="AI46" s="121"/>
      <c r="AJ46" s="121"/>
      <c r="AK46" s="121"/>
      <c r="AL46" s="121" t="s">
        <v>317</v>
      </c>
      <c r="AM46" s="121" t="n">
        <v>1037</v>
      </c>
      <c r="AN46" s="121" t="s">
        <v>244</v>
      </c>
      <c r="AO46" s="121"/>
      <c r="AP46" s="121" t="n">
        <v>50</v>
      </c>
      <c r="AQ46" s="121" t="s">
        <v>318</v>
      </c>
      <c r="AR46" s="121" t="n">
        <v>728</v>
      </c>
      <c r="AS46" s="121" t="n">
        <v>2651.625</v>
      </c>
      <c r="AT46" s="121" t="n">
        <v>7229</v>
      </c>
      <c r="AU46" s="121" t="n">
        <v>15234.75</v>
      </c>
      <c r="AV46" s="121" t="n">
        <v>11585.4</v>
      </c>
      <c r="AW46" s="121" t="n">
        <v>11071</v>
      </c>
      <c r="AX46" s="121"/>
    </row>
    <row r="47" customFormat="false" ht="13" hidden="true" customHeight="false" outlineLevel="0" collapsed="false">
      <c r="A47" s="195" t="n">
        <v>626</v>
      </c>
      <c r="B47" s="195" t="n">
        <v>1250</v>
      </c>
      <c r="C47" s="181" t="str">
        <f aca="false">AL47</f>
        <v>F02F0015.SPM</v>
      </c>
      <c r="D47" s="182" t="n">
        <f aca="false">AM47</f>
        <v>1038</v>
      </c>
      <c r="E47" s="183"/>
      <c r="F47" s="184"/>
      <c r="G47" s="184"/>
      <c r="H47" s="184"/>
      <c r="I47" s="183"/>
      <c r="J47" s="181" t="str">
        <f aca="false">AN47</f>
        <v>Dilution</v>
      </c>
      <c r="K47" s="184" t="n">
        <f aca="false">AO47</f>
        <v>0</v>
      </c>
      <c r="L47" s="185" t="n">
        <f aca="false">AP47</f>
        <v>10</v>
      </c>
      <c r="M47" s="186" t="str">
        <f aca="false">AQ47</f>
        <v>0598-38</v>
      </c>
      <c r="N47" s="187" t="n">
        <f aca="false">AR47</f>
        <v>138.0167</v>
      </c>
      <c r="O47" s="188" t="n">
        <f aca="false">AS47</f>
        <v>276.1</v>
      </c>
      <c r="P47" s="188" t="n">
        <f aca="false">AT47</f>
        <v>1004.517</v>
      </c>
      <c r="Q47" s="188" t="n">
        <f aca="false">AU47</f>
        <v>640.6</v>
      </c>
      <c r="R47" s="188" t="n">
        <f aca="false">AV47</f>
        <v>578.0333</v>
      </c>
      <c r="S47" s="189" t="n">
        <f aca="false">AW47</f>
        <v>417.55</v>
      </c>
      <c r="T47" s="190" t="n">
        <f aca="false">AVERAGE(N47,O47,P47,Q47,S47)</f>
        <v>495.35674</v>
      </c>
      <c r="U47" s="191" t="n">
        <f aca="false">O47/N47</f>
        <v>2.00048255030007</v>
      </c>
      <c r="V47" s="192" t="n">
        <f aca="false">P47/N47</f>
        <v>7.27822792459174</v>
      </c>
      <c r="W47" s="192" t="n">
        <f aca="false">Q47/N47</f>
        <v>4.64146730069622</v>
      </c>
      <c r="X47" s="192" t="n">
        <f aca="false">S47/N47</f>
        <v>3.0253585254538</v>
      </c>
      <c r="Y47" s="192" t="n">
        <f aca="false">P47/O47</f>
        <v>3.6382361463238</v>
      </c>
      <c r="Z47" s="192" t="n">
        <f aca="false">Q47/O47</f>
        <v>2.32017385005433</v>
      </c>
      <c r="AA47" s="193" t="n">
        <f aca="false">R47/N47</f>
        <v>4.18814027577822</v>
      </c>
      <c r="AB47" s="193" t="n">
        <f aca="false">Q47/P47</f>
        <v>0.637719421373655</v>
      </c>
      <c r="AC47" s="193" t="n">
        <f aca="false">S47/P47</f>
        <v>0.415672407734264</v>
      </c>
      <c r="AD47" s="194" t="n">
        <f aca="false">S47/R47</f>
        <v>0.722363227170476</v>
      </c>
      <c r="AE47" s="183" t="n">
        <f aca="false">AX47</f>
        <v>0</v>
      </c>
      <c r="AF47" s="182" t="n">
        <f aca="false">AY47</f>
        <v>0</v>
      </c>
      <c r="AG47" s="121"/>
      <c r="AH47" s="121"/>
      <c r="AI47" s="121"/>
      <c r="AJ47" s="121"/>
      <c r="AK47" s="121"/>
      <c r="AL47" s="121" t="s">
        <v>319</v>
      </c>
      <c r="AM47" s="121" t="n">
        <v>1038</v>
      </c>
      <c r="AN47" s="121" t="s">
        <v>244</v>
      </c>
      <c r="AO47" s="121"/>
      <c r="AP47" s="121" t="n">
        <v>10</v>
      </c>
      <c r="AQ47" s="121" t="s">
        <v>320</v>
      </c>
      <c r="AR47" s="121" t="n">
        <v>138.0167</v>
      </c>
      <c r="AS47" s="121" t="n">
        <v>276.1</v>
      </c>
      <c r="AT47" s="121" t="n">
        <v>1004.517</v>
      </c>
      <c r="AU47" s="121" t="n">
        <v>640.6</v>
      </c>
      <c r="AV47" s="121" t="n">
        <v>578.0333</v>
      </c>
      <c r="AW47" s="121" t="n">
        <v>417.55</v>
      </c>
      <c r="AX47" s="121"/>
    </row>
    <row r="48" customFormat="false" ht="13" hidden="true" customHeight="false" outlineLevel="0" collapsed="false">
      <c r="A48" s="195" t="n">
        <v>510</v>
      </c>
      <c r="B48" s="195" t="n">
        <v>1335</v>
      </c>
      <c r="C48" s="181" t="str">
        <f aca="false">AL48</f>
        <v>F02F0017.SPM</v>
      </c>
      <c r="D48" s="182" t="n">
        <f aca="false">AM48</f>
        <v>1039</v>
      </c>
      <c r="E48" s="183"/>
      <c r="F48" s="184"/>
      <c r="G48" s="184"/>
      <c r="H48" s="184"/>
      <c r="I48" s="183"/>
      <c r="J48" s="181" t="str">
        <f aca="false">AN48</f>
        <v>Dilution</v>
      </c>
      <c r="K48" s="184" t="n">
        <f aca="false">AO48</f>
        <v>0</v>
      </c>
      <c r="L48" s="185" t="n">
        <f aca="false">AP48</f>
        <v>100</v>
      </c>
      <c r="M48" s="186" t="str">
        <f aca="false">AQ48</f>
        <v>0598-39</v>
      </c>
      <c r="N48" s="187" t="n">
        <f aca="false">AR48</f>
        <v>1588.5</v>
      </c>
      <c r="O48" s="188" t="n">
        <f aca="false">AS48</f>
        <v>7584</v>
      </c>
      <c r="P48" s="188" t="n">
        <f aca="false">AT48</f>
        <v>27226.71</v>
      </c>
      <c r="Q48" s="188" t="n">
        <f aca="false">AU48</f>
        <v>56562.5</v>
      </c>
      <c r="R48" s="188" t="n">
        <f aca="false">AV48</f>
        <v>45671.34</v>
      </c>
      <c r="S48" s="189" t="n">
        <f aca="false">AW48</f>
        <v>32565.43</v>
      </c>
      <c r="T48" s="190" t="n">
        <f aca="false">AVERAGE(N48,O48,P48,Q48,S48)</f>
        <v>25105.428</v>
      </c>
      <c r="U48" s="191" t="n">
        <f aca="false">O48/N48</f>
        <v>4.77431539187913</v>
      </c>
      <c r="V48" s="192" t="n">
        <f aca="false">P48/N48</f>
        <v>17.1398866855524</v>
      </c>
      <c r="W48" s="192" t="n">
        <f aca="false">Q48/N48</f>
        <v>35.6074913440353</v>
      </c>
      <c r="X48" s="192" t="n">
        <f aca="false">S48/N48</f>
        <v>20.5007428391564</v>
      </c>
      <c r="Y48" s="192" t="n">
        <f aca="false">P48/O48</f>
        <v>3.59001977848101</v>
      </c>
      <c r="Z48" s="192" t="n">
        <f aca="false">Q48/O48</f>
        <v>7.45813554852321</v>
      </c>
      <c r="AA48" s="193" t="n">
        <f aca="false">R48/N48</f>
        <v>28.7512370160529</v>
      </c>
      <c r="AB48" s="193" t="n">
        <f aca="false">Q48/P48</f>
        <v>2.07746363772927</v>
      </c>
      <c r="AC48" s="193" t="n">
        <f aca="false">S48/P48</f>
        <v>1.1960839190633</v>
      </c>
      <c r="AD48" s="194" t="n">
        <f aca="false">S48/R48</f>
        <v>0.713038636484062</v>
      </c>
      <c r="AE48" s="183" t="n">
        <f aca="false">AX48</f>
        <v>0</v>
      </c>
      <c r="AF48" s="182" t="n">
        <f aca="false">AY48</f>
        <v>0</v>
      </c>
      <c r="AG48" s="121"/>
      <c r="AH48" s="121"/>
      <c r="AI48" s="121"/>
      <c r="AJ48" s="121"/>
      <c r="AK48" s="121"/>
      <c r="AL48" s="121" t="s">
        <v>321</v>
      </c>
      <c r="AM48" s="121" t="n">
        <v>1039</v>
      </c>
      <c r="AN48" s="121" t="s">
        <v>244</v>
      </c>
      <c r="AO48" s="121"/>
      <c r="AP48" s="121" t="n">
        <v>100</v>
      </c>
      <c r="AQ48" s="121" t="s">
        <v>322</v>
      </c>
      <c r="AR48" s="121" t="n">
        <v>1588.5</v>
      </c>
      <c r="AS48" s="121" t="n">
        <v>7584</v>
      </c>
      <c r="AT48" s="121" t="n">
        <v>27226.71</v>
      </c>
      <c r="AU48" s="121" t="n">
        <v>56562.5</v>
      </c>
      <c r="AV48" s="121" t="n">
        <v>45671.34</v>
      </c>
      <c r="AW48" s="121" t="n">
        <v>32565.43</v>
      </c>
      <c r="AX48" s="121"/>
    </row>
    <row r="49" customFormat="false" ht="13" hidden="true" customHeight="false" outlineLevel="0" collapsed="false">
      <c r="A49" s="195" t="n">
        <v>440</v>
      </c>
      <c r="B49" s="195" t="n">
        <v>1528</v>
      </c>
      <c r="C49" s="181" t="str">
        <f aca="false">AL49</f>
        <v>F02F0018.SPM</v>
      </c>
      <c r="D49" s="182" t="n">
        <f aca="false">AM49</f>
        <v>1040</v>
      </c>
      <c r="E49" s="183"/>
      <c r="F49" s="184"/>
      <c r="G49" s="184"/>
      <c r="H49" s="184"/>
      <c r="I49" s="183"/>
      <c r="J49" s="181" t="str">
        <f aca="false">AN49</f>
        <v>Dilution</v>
      </c>
      <c r="K49" s="184" t="n">
        <f aca="false">AO49</f>
        <v>0</v>
      </c>
      <c r="L49" s="185" t="n">
        <f aca="false">AP49</f>
        <v>10</v>
      </c>
      <c r="M49" s="186" t="str">
        <f aca="false">AQ49</f>
        <v>0598-40</v>
      </c>
      <c r="N49" s="187" t="n">
        <f aca="false">AR49</f>
        <v>214.175</v>
      </c>
      <c r="O49" s="188" t="n">
        <f aca="false">AS49</f>
        <v>758.9667</v>
      </c>
      <c r="P49" s="188" t="n">
        <f aca="false">AT49</f>
        <v>3394.8</v>
      </c>
      <c r="Q49" s="188" t="n">
        <f aca="false">AU49</f>
        <v>5791.966</v>
      </c>
      <c r="R49" s="188" t="n">
        <f aca="false">AV49</f>
        <v>4572.517</v>
      </c>
      <c r="S49" s="189" t="n">
        <f aca="false">AW49</f>
        <v>3101.925</v>
      </c>
      <c r="T49" s="190" t="n">
        <f aca="false">AVERAGE(N49,O49,P49,Q49,S49)</f>
        <v>2652.36654</v>
      </c>
      <c r="U49" s="191" t="n">
        <f aca="false">O49/N49</f>
        <v>3.54367549900782</v>
      </c>
      <c r="V49" s="192" t="n">
        <f aca="false">P49/N49</f>
        <v>15.8505894712268</v>
      </c>
      <c r="W49" s="192" t="n">
        <f aca="false">Q49/N49</f>
        <v>27.0431469592623</v>
      </c>
      <c r="X49" s="192" t="n">
        <f aca="false">S49/N49</f>
        <v>14.4831329520252</v>
      </c>
      <c r="Y49" s="192" t="n">
        <f aca="false">P49/O49</f>
        <v>4.47292351561669</v>
      </c>
      <c r="Z49" s="192" t="n">
        <f aca="false">Q49/O49</f>
        <v>7.63138356399563</v>
      </c>
      <c r="AA49" s="193" t="n">
        <f aca="false">R49/N49</f>
        <v>21.3494432123264</v>
      </c>
      <c r="AB49" s="193" t="n">
        <f aca="false">Q49/P49</f>
        <v>1.7061287852009</v>
      </c>
      <c r="AC49" s="193" t="n">
        <f aca="false">S49/P49</f>
        <v>0.913728349240014</v>
      </c>
      <c r="AD49" s="194" t="n">
        <f aca="false">S49/R49</f>
        <v>0.678384574622686</v>
      </c>
      <c r="AE49" s="183" t="n">
        <f aca="false">AX49</f>
        <v>0</v>
      </c>
      <c r="AF49" s="182" t="n">
        <f aca="false">AY49</f>
        <v>0</v>
      </c>
      <c r="AG49" s="121"/>
      <c r="AH49" s="121"/>
      <c r="AI49" s="121"/>
      <c r="AJ49" s="121"/>
      <c r="AK49" s="121"/>
      <c r="AL49" s="121" t="s">
        <v>323</v>
      </c>
      <c r="AM49" s="121" t="n">
        <v>1040</v>
      </c>
      <c r="AN49" s="121" t="s">
        <v>244</v>
      </c>
      <c r="AO49" s="121"/>
      <c r="AP49" s="121" t="n">
        <v>10</v>
      </c>
      <c r="AQ49" s="121" t="s">
        <v>324</v>
      </c>
      <c r="AR49" s="121" t="n">
        <v>214.175</v>
      </c>
      <c r="AS49" s="121" t="n">
        <v>758.9667</v>
      </c>
      <c r="AT49" s="121" t="n">
        <v>3394.8</v>
      </c>
      <c r="AU49" s="121" t="n">
        <v>5791.966</v>
      </c>
      <c r="AV49" s="121" t="n">
        <v>4572.517</v>
      </c>
      <c r="AW49" s="121" t="n">
        <v>3101.925</v>
      </c>
      <c r="AX49" s="121"/>
    </row>
    <row r="50" customFormat="false" ht="13" hidden="true" customHeight="false" outlineLevel="0" collapsed="false">
      <c r="A50" s="195" t="n">
        <v>440</v>
      </c>
      <c r="B50" s="195" t="n">
        <v>1632</v>
      </c>
      <c r="C50" s="181" t="str">
        <f aca="false">AL50</f>
        <v>F02F0019.SPM</v>
      </c>
      <c r="D50" s="182" t="n">
        <f aca="false">AM50</f>
        <v>1041</v>
      </c>
      <c r="E50" s="183"/>
      <c r="F50" s="184"/>
      <c r="G50" s="184"/>
      <c r="H50" s="184"/>
      <c r="I50" s="183"/>
      <c r="J50" s="181" t="str">
        <f aca="false">AN50</f>
        <v>Dilution</v>
      </c>
      <c r="K50" s="184" t="n">
        <f aca="false">AO50</f>
        <v>0</v>
      </c>
      <c r="L50" s="185" t="n">
        <f aca="false">AP50</f>
        <v>2</v>
      </c>
      <c r="M50" s="186" t="str">
        <f aca="false">AQ50</f>
        <v>0598-41</v>
      </c>
      <c r="N50" s="187" t="n">
        <f aca="false">AR50</f>
        <v>65.48334</v>
      </c>
      <c r="O50" s="188" t="n">
        <f aca="false">AS50</f>
        <v>242.65</v>
      </c>
      <c r="P50" s="188" t="n">
        <f aca="false">AT50</f>
        <v>1219.98</v>
      </c>
      <c r="Q50" s="188" t="n">
        <f aca="false">AU50</f>
        <v>1945.67</v>
      </c>
      <c r="R50" s="188" t="n">
        <f aca="false">AV50</f>
        <v>1520.059</v>
      </c>
      <c r="S50" s="189" t="n">
        <f aca="false">AW50</f>
        <v>962.42</v>
      </c>
      <c r="T50" s="190" t="n">
        <f aca="false">AVERAGE(N50,O50,P50,Q50,S50)</f>
        <v>887.240668</v>
      </c>
      <c r="U50" s="191" t="n">
        <f aca="false">O50/N50</f>
        <v>3.70552265660243</v>
      </c>
      <c r="V50" s="192" t="n">
        <f aca="false">P50/N50</f>
        <v>18.6303875153589</v>
      </c>
      <c r="W50" s="192" t="n">
        <f aca="false">Q50/N50</f>
        <v>29.7124428900542</v>
      </c>
      <c r="X50" s="192" t="n">
        <f aca="false">S50/N50</f>
        <v>14.6971733573761</v>
      </c>
      <c r="Y50" s="192" t="n">
        <f aca="false">P50/O50</f>
        <v>5.02773542138883</v>
      </c>
      <c r="Z50" s="192" t="n">
        <f aca="false">Q50/O50</f>
        <v>8.01842159488976</v>
      </c>
      <c r="AA50" s="193" t="n">
        <f aca="false">R50/N50</f>
        <v>23.2129118643001</v>
      </c>
      <c r="AB50" s="193" t="n">
        <f aca="false">Q50/P50</f>
        <v>1.59483762028886</v>
      </c>
      <c r="AC50" s="193" t="n">
        <f aca="false">S50/P50</f>
        <v>0.788881784947294</v>
      </c>
      <c r="AD50" s="194" t="n">
        <f aca="false">S50/R50</f>
        <v>0.633146476551239</v>
      </c>
      <c r="AE50" s="183" t="n">
        <f aca="false">AX50</f>
        <v>0</v>
      </c>
      <c r="AF50" s="182" t="n">
        <f aca="false">AY50</f>
        <v>0</v>
      </c>
      <c r="AG50" s="121"/>
      <c r="AH50" s="121"/>
      <c r="AI50" s="121"/>
      <c r="AJ50" s="121"/>
      <c r="AK50" s="121"/>
      <c r="AL50" s="121" t="s">
        <v>325</v>
      </c>
      <c r="AM50" s="121" t="n">
        <v>1041</v>
      </c>
      <c r="AN50" s="121" t="s">
        <v>244</v>
      </c>
      <c r="AO50" s="121"/>
      <c r="AP50" s="121" t="n">
        <v>2</v>
      </c>
      <c r="AQ50" s="121" t="s">
        <v>326</v>
      </c>
      <c r="AR50" s="121" t="n">
        <v>65.48334</v>
      </c>
      <c r="AS50" s="121" t="n">
        <v>242.65</v>
      </c>
      <c r="AT50" s="121" t="n">
        <v>1219.98</v>
      </c>
      <c r="AU50" s="121" t="n">
        <v>1945.67</v>
      </c>
      <c r="AV50" s="121" t="n">
        <v>1520.059</v>
      </c>
      <c r="AW50" s="121" t="n">
        <v>962.42</v>
      </c>
      <c r="AX50" s="121"/>
    </row>
    <row r="51" customFormat="false" ht="13" hidden="true" customHeight="false" outlineLevel="0" collapsed="false">
      <c r="A51" s="195" t="n">
        <v>435</v>
      </c>
      <c r="B51" s="195" t="n">
        <v>1620</v>
      </c>
      <c r="C51" s="181" t="str">
        <f aca="false">AL51</f>
        <v>F02F0022.SPM</v>
      </c>
      <c r="D51" s="182" t="n">
        <f aca="false">AM51</f>
        <v>1042</v>
      </c>
      <c r="E51" s="183"/>
      <c r="F51" s="184"/>
      <c r="G51" s="184"/>
      <c r="H51" s="184"/>
      <c r="I51" s="183"/>
      <c r="J51" s="181" t="str">
        <f aca="false">AN51</f>
        <v>Dilution</v>
      </c>
      <c r="K51" s="184" t="n">
        <f aca="false">AO51</f>
        <v>0</v>
      </c>
      <c r="L51" s="185" t="n">
        <f aca="false">AP51</f>
        <v>50</v>
      </c>
      <c r="M51" s="186" t="str">
        <f aca="false">AQ51</f>
        <v>0598-42</v>
      </c>
      <c r="N51" s="187" t="n">
        <f aca="false">AR51</f>
        <v>748</v>
      </c>
      <c r="O51" s="188" t="n">
        <f aca="false">AS51</f>
        <v>2298.833</v>
      </c>
      <c r="P51" s="188" t="n">
        <f aca="false">AT51</f>
        <v>6987.357</v>
      </c>
      <c r="Q51" s="188" t="n">
        <f aca="false">AU51</f>
        <v>12685.08</v>
      </c>
      <c r="R51" s="188" t="n">
        <f aca="false">AV51</f>
        <v>10349.25</v>
      </c>
      <c r="S51" s="189" t="n">
        <f aca="false">AW51</f>
        <v>7793.917</v>
      </c>
      <c r="T51" s="190" t="n">
        <f aca="false">AVERAGE(N51,O51,P51,Q51,S51)</f>
        <v>6102.6374</v>
      </c>
      <c r="U51" s="191" t="n">
        <f aca="false">O51/N51</f>
        <v>3.07330614973262</v>
      </c>
      <c r="V51" s="192" t="n">
        <f aca="false">P51/N51</f>
        <v>9.34138636363636</v>
      </c>
      <c r="W51" s="192" t="n">
        <f aca="false">Q51/N51</f>
        <v>16.9586631016043</v>
      </c>
      <c r="X51" s="192" t="n">
        <f aca="false">S51/N51</f>
        <v>10.4196751336898</v>
      </c>
      <c r="Y51" s="192" t="n">
        <f aca="false">P51/O51</f>
        <v>3.0395235321574</v>
      </c>
      <c r="Z51" s="192" t="n">
        <f aca="false">Q51/O51</f>
        <v>5.51805198550743</v>
      </c>
      <c r="AA51" s="193" t="n">
        <f aca="false">R51/N51</f>
        <v>13.8358957219251</v>
      </c>
      <c r="AB51" s="193" t="n">
        <f aca="false">Q51/P51</f>
        <v>1.81543321745261</v>
      </c>
      <c r="AC51" s="193" t="n">
        <f aca="false">S51/P51</f>
        <v>1.11543134263785</v>
      </c>
      <c r="AD51" s="194" t="n">
        <f aca="false">S51/R51</f>
        <v>0.753090030678552</v>
      </c>
      <c r="AE51" s="183" t="n">
        <f aca="false">AX51</f>
        <v>0</v>
      </c>
      <c r="AF51" s="182" t="n">
        <f aca="false">AY51</f>
        <v>0</v>
      </c>
      <c r="AG51" s="121"/>
      <c r="AH51" s="121"/>
      <c r="AI51" s="121"/>
      <c r="AJ51" s="121"/>
      <c r="AK51" s="121"/>
      <c r="AL51" s="121" t="s">
        <v>327</v>
      </c>
      <c r="AM51" s="121" t="n">
        <v>1042</v>
      </c>
      <c r="AN51" s="121" t="s">
        <v>244</v>
      </c>
      <c r="AO51" s="121"/>
      <c r="AP51" s="121" t="n">
        <v>50</v>
      </c>
      <c r="AQ51" s="121" t="s">
        <v>328</v>
      </c>
      <c r="AR51" s="121" t="n">
        <v>748</v>
      </c>
      <c r="AS51" s="121" t="n">
        <v>2298.833</v>
      </c>
      <c r="AT51" s="121" t="n">
        <v>6987.357</v>
      </c>
      <c r="AU51" s="121" t="n">
        <v>12685.08</v>
      </c>
      <c r="AV51" s="121" t="n">
        <v>10349.25</v>
      </c>
      <c r="AW51" s="121" t="n">
        <v>7793.917</v>
      </c>
      <c r="AX51" s="121"/>
    </row>
    <row r="52" customFormat="false" ht="13" hidden="true" customHeight="false" outlineLevel="0" collapsed="false">
      <c r="A52" s="195" t="n">
        <v>431</v>
      </c>
      <c r="B52" s="195" t="n">
        <v>1710</v>
      </c>
      <c r="C52" s="181" t="str">
        <f aca="false">AL52</f>
        <v>F02F0024.SPM</v>
      </c>
      <c r="D52" s="182" t="n">
        <f aca="false">AM52</f>
        <v>1043</v>
      </c>
      <c r="E52" s="183"/>
      <c r="F52" s="184"/>
      <c r="G52" s="184"/>
      <c r="H52" s="184"/>
      <c r="I52" s="183"/>
      <c r="J52" s="181" t="str">
        <f aca="false">AN52</f>
        <v>Neat</v>
      </c>
      <c r="K52" s="184" t="n">
        <f aca="false">AO52</f>
        <v>0</v>
      </c>
      <c r="L52" s="185" t="n">
        <f aca="false">AP52</f>
        <v>1</v>
      </c>
      <c r="M52" s="186" t="str">
        <f aca="false">AQ52</f>
        <v>0598-43</v>
      </c>
      <c r="N52" s="187" t="n">
        <f aca="false">AR52</f>
        <v>66.5075</v>
      </c>
      <c r="O52" s="188" t="n">
        <f aca="false">AS52</f>
        <v>102.1275</v>
      </c>
      <c r="P52" s="188" t="n">
        <f aca="false">AT52</f>
        <v>384.94</v>
      </c>
      <c r="Q52" s="188" t="n">
        <f aca="false">AU52</f>
        <v>460.8091</v>
      </c>
      <c r="R52" s="188" t="n">
        <f aca="false">AV52</f>
        <v>345.5684</v>
      </c>
      <c r="S52" s="189" t="n">
        <f aca="false">AW52</f>
        <v>193.885</v>
      </c>
      <c r="T52" s="190" t="n">
        <f aca="false">AVERAGE(N52,O52,P52,Q52,S52)</f>
        <v>241.65382</v>
      </c>
      <c r="U52" s="191" t="n">
        <f aca="false">O52/N52</f>
        <v>1.53557869413224</v>
      </c>
      <c r="V52" s="192" t="n">
        <f aca="false">P52/N52</f>
        <v>5.7879186557907</v>
      </c>
      <c r="W52" s="192" t="n">
        <f aca="false">Q52/N52</f>
        <v>6.92867872044506</v>
      </c>
      <c r="X52" s="192" t="n">
        <f aca="false">S52/N52</f>
        <v>2.91523512385821</v>
      </c>
      <c r="Y52" s="192" t="n">
        <f aca="false">P52/O52</f>
        <v>3.76921005605738</v>
      </c>
      <c r="Z52" s="192" t="n">
        <f aca="false">Q52/O52</f>
        <v>4.51209615431691</v>
      </c>
      <c r="AA52" s="193" t="n">
        <f aca="false">R52/N52</f>
        <v>5.19593128594519</v>
      </c>
      <c r="AB52" s="193" t="n">
        <f aca="false">Q52/P52</f>
        <v>1.19709331324362</v>
      </c>
      <c r="AC52" s="193" t="n">
        <f aca="false">S52/P52</f>
        <v>0.503675897542474</v>
      </c>
      <c r="AD52" s="194" t="n">
        <f aca="false">S52/R52</f>
        <v>0.561061138692079</v>
      </c>
      <c r="AE52" s="183" t="n">
        <f aca="false">AX52</f>
        <v>0</v>
      </c>
      <c r="AF52" s="182" t="n">
        <f aca="false">AY52</f>
        <v>0</v>
      </c>
      <c r="AG52" s="121"/>
      <c r="AH52" s="121"/>
      <c r="AI52" s="121"/>
      <c r="AJ52" s="121"/>
      <c r="AK52" s="121"/>
      <c r="AL52" s="121" t="s">
        <v>329</v>
      </c>
      <c r="AM52" s="121" t="n">
        <v>1043</v>
      </c>
      <c r="AN52" s="121" t="s">
        <v>255</v>
      </c>
      <c r="AO52" s="121"/>
      <c r="AP52" s="121" t="n">
        <v>1</v>
      </c>
      <c r="AQ52" s="121" t="s">
        <v>330</v>
      </c>
      <c r="AR52" s="121" t="n">
        <v>66.5075</v>
      </c>
      <c r="AS52" s="121" t="n">
        <v>102.1275</v>
      </c>
      <c r="AT52" s="121" t="n">
        <v>384.94</v>
      </c>
      <c r="AU52" s="121" t="n">
        <v>460.8091</v>
      </c>
      <c r="AV52" s="121" t="n">
        <v>345.5684</v>
      </c>
      <c r="AW52" s="121" t="n">
        <v>193.885</v>
      </c>
      <c r="AX52" s="121"/>
    </row>
    <row r="53" customFormat="false" ht="13" hidden="true" customHeight="false" outlineLevel="0" collapsed="false">
      <c r="A53" s="195" t="n">
        <v>450</v>
      </c>
      <c r="B53" s="195" t="n">
        <v>1844</v>
      </c>
      <c r="C53" s="181" t="str">
        <f aca="false">AL53</f>
        <v>F02F0026.SPM</v>
      </c>
      <c r="D53" s="182" t="n">
        <f aca="false">AM53</f>
        <v>1044</v>
      </c>
      <c r="E53" s="183"/>
      <c r="F53" s="184"/>
      <c r="G53" s="184"/>
      <c r="H53" s="184"/>
      <c r="I53" s="183"/>
      <c r="J53" s="181" t="str">
        <f aca="false">AN53</f>
        <v>Dilution</v>
      </c>
      <c r="K53" s="184" t="n">
        <f aca="false">AO53</f>
        <v>0</v>
      </c>
      <c r="L53" s="185" t="n">
        <f aca="false">AP53</f>
        <v>200</v>
      </c>
      <c r="M53" s="186" t="str">
        <f aca="false">AQ53</f>
        <v>0598-44</v>
      </c>
      <c r="N53" s="187" t="n">
        <f aca="false">AR53</f>
        <v>3957.333</v>
      </c>
      <c r="O53" s="188" t="n">
        <f aca="false">AS53</f>
        <v>15062</v>
      </c>
      <c r="P53" s="188" t="n">
        <f aca="false">AT53</f>
        <v>57064.43</v>
      </c>
      <c r="Q53" s="188" t="n">
        <f aca="false">AU53</f>
        <v>114897.6</v>
      </c>
      <c r="R53" s="188" t="n">
        <f aca="false">AV53</f>
        <v>95814.5</v>
      </c>
      <c r="S53" s="189" t="n">
        <f aca="false">AW53</f>
        <v>75347.99</v>
      </c>
      <c r="T53" s="190" t="n">
        <f aca="false">AVERAGE(N53,O53,P53,Q53,S53)</f>
        <v>53265.8706</v>
      </c>
      <c r="U53" s="191" t="n">
        <f aca="false">O53/N53</f>
        <v>3.80609870334389</v>
      </c>
      <c r="V53" s="192" t="n">
        <f aca="false">P53/N53</f>
        <v>14.4199211944004</v>
      </c>
      <c r="W53" s="192" t="n">
        <f aca="false">Q53/N53</f>
        <v>29.0340994806351</v>
      </c>
      <c r="X53" s="192" t="n">
        <f aca="false">S53/N53</f>
        <v>19.0400934164499</v>
      </c>
      <c r="Y53" s="192" t="n">
        <f aca="false">P53/O53</f>
        <v>3.78863563935732</v>
      </c>
      <c r="Z53" s="192" t="n">
        <f aca="false">Q53/O53</f>
        <v>7.62830965343248</v>
      </c>
      <c r="AA53" s="193" t="n">
        <f aca="false">R53/N53</f>
        <v>24.2118871472277</v>
      </c>
      <c r="AB53" s="193" t="n">
        <f aca="false">Q53/P53</f>
        <v>2.01347143921354</v>
      </c>
      <c r="AC53" s="193" t="n">
        <f aca="false">S53/P53</f>
        <v>1.32040204379506</v>
      </c>
      <c r="AD53" s="194" t="n">
        <f aca="false">S53/R53</f>
        <v>0.786394439255019</v>
      </c>
      <c r="AE53" s="183" t="n">
        <f aca="false">AX53</f>
        <v>0</v>
      </c>
      <c r="AF53" s="182" t="n">
        <f aca="false">AY53</f>
        <v>0</v>
      </c>
      <c r="AG53" s="121"/>
      <c r="AH53" s="121"/>
      <c r="AI53" s="121"/>
      <c r="AJ53" s="121"/>
      <c r="AK53" s="121"/>
      <c r="AL53" s="121" t="s">
        <v>331</v>
      </c>
      <c r="AM53" s="121" t="n">
        <v>1044</v>
      </c>
      <c r="AN53" s="121" t="s">
        <v>244</v>
      </c>
      <c r="AO53" s="121"/>
      <c r="AP53" s="121" t="n">
        <v>200</v>
      </c>
      <c r="AQ53" s="121" t="s">
        <v>332</v>
      </c>
      <c r="AR53" s="121" t="n">
        <v>3957.333</v>
      </c>
      <c r="AS53" s="121" t="n">
        <v>15062</v>
      </c>
      <c r="AT53" s="121" t="n">
        <v>57064.43</v>
      </c>
      <c r="AU53" s="121" t="n">
        <v>114897.6</v>
      </c>
      <c r="AV53" s="121" t="n">
        <v>95814.5</v>
      </c>
      <c r="AW53" s="121" t="n">
        <v>75347.99</v>
      </c>
      <c r="AX53" s="121"/>
    </row>
    <row r="54" customFormat="false" ht="13" hidden="true" customHeight="false" outlineLevel="0" collapsed="false">
      <c r="A54" s="195" t="n">
        <v>360</v>
      </c>
      <c r="B54" s="195" t="n">
        <v>1775</v>
      </c>
      <c r="C54" s="181" t="str">
        <f aca="false">AL54</f>
        <v>F03F0004.SPM</v>
      </c>
      <c r="D54" s="182" t="n">
        <f aca="false">AM54</f>
        <v>1045</v>
      </c>
      <c r="E54" s="183"/>
      <c r="F54" s="184"/>
      <c r="G54" s="184"/>
      <c r="H54" s="184"/>
      <c r="I54" s="183"/>
      <c r="J54" s="181" t="str">
        <f aca="false">AN54</f>
        <v>Dilution</v>
      </c>
      <c r="K54" s="184" t="n">
        <f aca="false">AO54</f>
        <v>0</v>
      </c>
      <c r="L54" s="185" t="n">
        <f aca="false">AP54</f>
        <v>50</v>
      </c>
      <c r="M54" s="186" t="str">
        <f aca="false">AQ54</f>
        <v>0598-45</v>
      </c>
      <c r="N54" s="187" t="n">
        <f aca="false">AR54</f>
        <v>723</v>
      </c>
      <c r="O54" s="188" t="n">
        <f aca="false">AS54</f>
        <v>3747.5</v>
      </c>
      <c r="P54" s="188" t="n">
        <f aca="false">AT54</f>
        <v>16339.83</v>
      </c>
      <c r="Q54" s="188" t="n">
        <f aca="false">AU54</f>
        <v>27286.08</v>
      </c>
      <c r="R54" s="188" t="n">
        <f aca="false">AV54</f>
        <v>20076.29</v>
      </c>
      <c r="S54" s="189" t="n">
        <f aca="false">AW54</f>
        <v>13856.92</v>
      </c>
      <c r="T54" s="190" t="n">
        <f aca="false">AVERAGE(N54,O54,P54,Q54,S54)</f>
        <v>12390.666</v>
      </c>
      <c r="U54" s="191" t="n">
        <f aca="false">O54/N54</f>
        <v>5.18326417704011</v>
      </c>
      <c r="V54" s="192" t="n">
        <f aca="false">P54/N54</f>
        <v>22.6000414937759</v>
      </c>
      <c r="W54" s="192" t="n">
        <f aca="false">Q54/N54</f>
        <v>37.7400829875519</v>
      </c>
      <c r="X54" s="192" t="n">
        <f aca="false">S54/N54</f>
        <v>19.1658644536653</v>
      </c>
      <c r="Y54" s="192" t="n">
        <f aca="false">P54/O54</f>
        <v>4.36019479653102</v>
      </c>
      <c r="Z54" s="192" t="n">
        <f aca="false">Q54/O54</f>
        <v>7.28114209472982</v>
      </c>
      <c r="AA54" s="193" t="n">
        <f aca="false">R54/N54</f>
        <v>27.7680359612725</v>
      </c>
      <c r="AB54" s="193" t="n">
        <f aca="false">Q54/P54</f>
        <v>1.66991211046871</v>
      </c>
      <c r="AC54" s="193" t="n">
        <f aca="false">S54/P54</f>
        <v>0.848045542701485</v>
      </c>
      <c r="AD54" s="194" t="n">
        <f aca="false">S54/R54</f>
        <v>0.690213181817955</v>
      </c>
      <c r="AE54" s="183" t="n">
        <f aca="false">AX54</f>
        <v>0</v>
      </c>
      <c r="AF54" s="182" t="n">
        <f aca="false">AY54</f>
        <v>0</v>
      </c>
      <c r="AG54" s="121"/>
      <c r="AH54" s="121"/>
      <c r="AI54" s="121"/>
      <c r="AJ54" s="121"/>
      <c r="AK54" s="121"/>
      <c r="AL54" s="121" t="s">
        <v>333</v>
      </c>
      <c r="AM54" s="121" t="n">
        <v>1045</v>
      </c>
      <c r="AN54" s="121" t="s">
        <v>244</v>
      </c>
      <c r="AO54" s="121"/>
      <c r="AP54" s="121" t="n">
        <v>50</v>
      </c>
      <c r="AQ54" s="121" t="s">
        <v>334</v>
      </c>
      <c r="AR54" s="121" t="n">
        <v>723</v>
      </c>
      <c r="AS54" s="121" t="n">
        <v>3747.5</v>
      </c>
      <c r="AT54" s="121" t="n">
        <v>16339.83</v>
      </c>
      <c r="AU54" s="121" t="n">
        <v>27286.08</v>
      </c>
      <c r="AV54" s="121" t="n">
        <v>20076.29</v>
      </c>
      <c r="AW54" s="121" t="n">
        <v>13856.92</v>
      </c>
      <c r="AX54" s="121"/>
    </row>
    <row r="55" customFormat="false" ht="13" hidden="true" customHeight="false" outlineLevel="0" collapsed="false">
      <c r="A55" s="195" t="n">
        <v>250</v>
      </c>
      <c r="B55" s="195" t="n">
        <v>1760</v>
      </c>
      <c r="C55" s="181" t="str">
        <f aca="false">AL55</f>
        <v>F03F0006.SPM</v>
      </c>
      <c r="D55" s="182" t="n">
        <f aca="false">AM55</f>
        <v>1046</v>
      </c>
      <c r="E55" s="183"/>
      <c r="F55" s="184"/>
      <c r="G55" s="184"/>
      <c r="H55" s="184"/>
      <c r="I55" s="183"/>
      <c r="J55" s="181" t="str">
        <f aca="false">AN55</f>
        <v>Dilution</v>
      </c>
      <c r="K55" s="184" t="n">
        <f aca="false">AO55</f>
        <v>0</v>
      </c>
      <c r="L55" s="185" t="n">
        <f aca="false">AP55</f>
        <v>2</v>
      </c>
      <c r="M55" s="186" t="str">
        <f aca="false">AQ55</f>
        <v>0598-46</v>
      </c>
      <c r="N55" s="187" t="n">
        <f aca="false">AR55</f>
        <v>64.345</v>
      </c>
      <c r="O55" s="188" t="n">
        <f aca="false">AS55</f>
        <v>292.9058</v>
      </c>
      <c r="P55" s="188" t="n">
        <f aca="false">AT55</f>
        <v>853.7366</v>
      </c>
      <c r="Q55" s="188" t="n">
        <f aca="false">AU55</f>
        <v>1003.37</v>
      </c>
      <c r="R55" s="188" t="n">
        <f aca="false">AV55</f>
        <v>547.1367</v>
      </c>
      <c r="S55" s="189" t="n">
        <f aca="false">AW55</f>
        <v>259.82</v>
      </c>
      <c r="T55" s="190" t="n">
        <f aca="false">AVERAGE(N55,O55,P55,Q55,S55)</f>
        <v>494.83548</v>
      </c>
      <c r="U55" s="191" t="n">
        <f aca="false">O55/N55</f>
        <v>4.55211438340197</v>
      </c>
      <c r="V55" s="192" t="n">
        <f aca="false">P55/N55</f>
        <v>13.2681109643329</v>
      </c>
      <c r="W55" s="192" t="n">
        <f aca="false">Q55/N55</f>
        <v>15.5935970160852</v>
      </c>
      <c r="X55" s="192" t="n">
        <f aca="false">S55/N55</f>
        <v>4.03792058434999</v>
      </c>
      <c r="Y55" s="192" t="n">
        <f aca="false">P55/O55</f>
        <v>2.91471387729434</v>
      </c>
      <c r="Z55" s="192" t="n">
        <f aca="false">Q55/O55</f>
        <v>3.42557231710673</v>
      </c>
      <c r="AA55" s="193" t="n">
        <f aca="false">R55/N55</f>
        <v>8.50317351775585</v>
      </c>
      <c r="AB55" s="193" t="n">
        <f aca="false">Q55/P55</f>
        <v>1.17526881241826</v>
      </c>
      <c r="AC55" s="193" t="n">
        <f aca="false">S55/P55</f>
        <v>0.304332741503644</v>
      </c>
      <c r="AD55" s="194" t="n">
        <f aca="false">S55/R55</f>
        <v>0.474872184592991</v>
      </c>
      <c r="AE55" s="183" t="n">
        <f aca="false">AX55</f>
        <v>0</v>
      </c>
      <c r="AF55" s="182" t="n">
        <f aca="false">AY55</f>
        <v>0</v>
      </c>
      <c r="AG55" s="121"/>
      <c r="AH55" s="121"/>
      <c r="AI55" s="121"/>
      <c r="AJ55" s="121"/>
      <c r="AK55" s="121"/>
      <c r="AL55" s="121" t="s">
        <v>335</v>
      </c>
      <c r="AM55" s="121" t="n">
        <v>1046</v>
      </c>
      <c r="AN55" s="121" t="s">
        <v>244</v>
      </c>
      <c r="AO55" s="121"/>
      <c r="AP55" s="121" t="n">
        <v>2</v>
      </c>
      <c r="AQ55" s="121" t="s">
        <v>336</v>
      </c>
      <c r="AR55" s="121" t="n">
        <v>64.345</v>
      </c>
      <c r="AS55" s="121" t="n">
        <v>292.9058</v>
      </c>
      <c r="AT55" s="121" t="n">
        <v>853.7366</v>
      </c>
      <c r="AU55" s="121" t="n">
        <v>1003.37</v>
      </c>
      <c r="AV55" s="121" t="n">
        <v>547.1367</v>
      </c>
      <c r="AW55" s="121" t="n">
        <v>259.82</v>
      </c>
      <c r="AX55" s="121"/>
    </row>
    <row r="56" customFormat="false" ht="13" hidden="true" customHeight="false" outlineLevel="0" collapsed="false">
      <c r="A56" s="195" t="n">
        <v>220</v>
      </c>
      <c r="B56" s="195" t="n">
        <v>1622</v>
      </c>
      <c r="C56" s="181" t="str">
        <f aca="false">AL56</f>
        <v>F03F0007.SPM</v>
      </c>
      <c r="D56" s="182" t="n">
        <f aca="false">AM56</f>
        <v>1047</v>
      </c>
      <c r="E56" s="183"/>
      <c r="F56" s="184"/>
      <c r="G56" s="184"/>
      <c r="H56" s="184"/>
      <c r="I56" s="183"/>
      <c r="J56" s="181" t="str">
        <f aca="false">AN56</f>
        <v>Dilution</v>
      </c>
      <c r="K56" s="184" t="n">
        <f aca="false">AO56</f>
        <v>0</v>
      </c>
      <c r="L56" s="185" t="n">
        <f aca="false">AP56</f>
        <v>50</v>
      </c>
      <c r="M56" s="186" t="str">
        <f aca="false">AQ56</f>
        <v>0598-47</v>
      </c>
      <c r="N56" s="187" t="n">
        <f aca="false">AR56</f>
        <v>582.6251</v>
      </c>
      <c r="O56" s="188" t="n">
        <f aca="false">AS56</f>
        <v>2679.417</v>
      </c>
      <c r="P56" s="188" t="n">
        <f aca="false">AT56</f>
        <v>8778.5</v>
      </c>
      <c r="Q56" s="188" t="n">
        <f aca="false">AU56</f>
        <v>15695</v>
      </c>
      <c r="R56" s="188" t="n">
        <f aca="false">AV56</f>
        <v>12052.5</v>
      </c>
      <c r="S56" s="189" t="n">
        <f aca="false">AW56</f>
        <v>7096.155</v>
      </c>
      <c r="T56" s="190" t="n">
        <f aca="false">AVERAGE(N56,O56,P56,Q56,S56)</f>
        <v>6966.33942</v>
      </c>
      <c r="U56" s="191" t="n">
        <f aca="false">O56/N56</f>
        <v>4.5988698392843</v>
      </c>
      <c r="V56" s="192" t="n">
        <f aca="false">P56/N56</f>
        <v>15.067150385385</v>
      </c>
      <c r="W56" s="192" t="n">
        <f aca="false">Q56/N56</f>
        <v>26.9384206070078</v>
      </c>
      <c r="X56" s="192" t="n">
        <f aca="false">S56/N56</f>
        <v>12.1796245990775</v>
      </c>
      <c r="Y56" s="192" t="n">
        <f aca="false">P56/O56</f>
        <v>3.27627241299133</v>
      </c>
      <c r="Z56" s="192" t="n">
        <f aca="false">Q56/O56</f>
        <v>5.85761753396355</v>
      </c>
      <c r="AA56" s="193" t="n">
        <f aca="false">R56/N56</f>
        <v>20.6865444005073</v>
      </c>
      <c r="AB56" s="193" t="n">
        <f aca="false">Q56/P56</f>
        <v>1.78789086973857</v>
      </c>
      <c r="AC56" s="193" t="n">
        <f aca="false">S56/P56</f>
        <v>0.808356211197813</v>
      </c>
      <c r="AD56" s="194" t="n">
        <f aca="false">S56/R56</f>
        <v>0.588770379589297</v>
      </c>
      <c r="AE56" s="183" t="n">
        <f aca="false">AX56</f>
        <v>0</v>
      </c>
      <c r="AF56" s="182" t="n">
        <f aca="false">AY56</f>
        <v>0</v>
      </c>
      <c r="AG56" s="121"/>
      <c r="AH56" s="121"/>
      <c r="AI56" s="121"/>
      <c r="AJ56" s="121"/>
      <c r="AK56" s="121"/>
      <c r="AL56" s="121" t="s">
        <v>337</v>
      </c>
      <c r="AM56" s="121" t="n">
        <v>1047</v>
      </c>
      <c r="AN56" s="121" t="s">
        <v>244</v>
      </c>
      <c r="AO56" s="121"/>
      <c r="AP56" s="121" t="n">
        <v>50</v>
      </c>
      <c r="AQ56" s="121" t="s">
        <v>338</v>
      </c>
      <c r="AR56" s="121" t="n">
        <v>582.6251</v>
      </c>
      <c r="AS56" s="121" t="n">
        <v>2679.417</v>
      </c>
      <c r="AT56" s="121" t="n">
        <v>8778.5</v>
      </c>
      <c r="AU56" s="121" t="n">
        <v>15695</v>
      </c>
      <c r="AV56" s="121" t="n">
        <v>12052.5</v>
      </c>
      <c r="AW56" s="121" t="n">
        <v>7096.155</v>
      </c>
      <c r="AX56" s="121"/>
    </row>
    <row r="57" customFormat="false" ht="13" hidden="true" customHeight="false" outlineLevel="0" collapsed="false">
      <c r="A57" s="195" t="n">
        <v>340</v>
      </c>
      <c r="B57" s="195" t="n">
        <v>1680</v>
      </c>
      <c r="C57" s="181" t="str">
        <f aca="false">AL57</f>
        <v>F03F0008.SPM</v>
      </c>
      <c r="D57" s="182" t="n">
        <f aca="false">AM57</f>
        <v>1048</v>
      </c>
      <c r="E57" s="183"/>
      <c r="F57" s="184"/>
      <c r="G57" s="184"/>
      <c r="H57" s="184"/>
      <c r="I57" s="183"/>
      <c r="J57" s="181" t="str">
        <f aca="false">AN57</f>
        <v>Dilution</v>
      </c>
      <c r="K57" s="184" t="n">
        <f aca="false">AO57</f>
        <v>0</v>
      </c>
      <c r="L57" s="185" t="n">
        <f aca="false">AP57</f>
        <v>10</v>
      </c>
      <c r="M57" s="186" t="str">
        <f aca="false">AQ57</f>
        <v>0598-48</v>
      </c>
      <c r="N57" s="187" t="n">
        <f aca="false">AR57</f>
        <v>184</v>
      </c>
      <c r="O57" s="188" t="n">
        <f aca="false">AS57</f>
        <v>662.1001</v>
      </c>
      <c r="P57" s="188" t="n">
        <f aca="false">AT57</f>
        <v>2482.588</v>
      </c>
      <c r="Q57" s="188" t="n">
        <f aca="false">AU57</f>
        <v>3630</v>
      </c>
      <c r="R57" s="188" t="n">
        <f aca="false">AV57</f>
        <v>2396.66</v>
      </c>
      <c r="S57" s="189" t="n">
        <f aca="false">AW57</f>
        <v>1432.076</v>
      </c>
      <c r="T57" s="190" t="n">
        <f aca="false">AVERAGE(N57,O57,P57,Q57,S57)</f>
        <v>1678.15282</v>
      </c>
      <c r="U57" s="191" t="n">
        <f aca="false">O57/N57</f>
        <v>3.59837010869565</v>
      </c>
      <c r="V57" s="192" t="n">
        <f aca="false">P57/N57</f>
        <v>13.4923260869565</v>
      </c>
      <c r="W57" s="192" t="n">
        <f aca="false">Q57/N57</f>
        <v>19.7282608695652</v>
      </c>
      <c r="X57" s="192" t="n">
        <f aca="false">S57/N57</f>
        <v>7.78302173913044</v>
      </c>
      <c r="Y57" s="192" t="n">
        <f aca="false">P57/O57</f>
        <v>3.74956596442139</v>
      </c>
      <c r="Z57" s="192" t="n">
        <f aca="false">Q57/O57</f>
        <v>5.48255467715531</v>
      </c>
      <c r="AA57" s="193" t="n">
        <f aca="false">R57/N57</f>
        <v>13.0253260869565</v>
      </c>
      <c r="AB57" s="193" t="n">
        <f aca="false">Q57/P57</f>
        <v>1.46218381785459</v>
      </c>
      <c r="AC57" s="193" t="n">
        <f aca="false">S57/P57</f>
        <v>0.576848031167475</v>
      </c>
      <c r="AD57" s="194" t="n">
        <f aca="false">S57/R57</f>
        <v>0.597529895771616</v>
      </c>
      <c r="AE57" s="183" t="n">
        <f aca="false">AX57</f>
        <v>0</v>
      </c>
      <c r="AF57" s="182" t="n">
        <f aca="false">AY57</f>
        <v>0</v>
      </c>
      <c r="AG57" s="121"/>
      <c r="AH57" s="121"/>
      <c r="AI57" s="121"/>
      <c r="AJ57" s="121"/>
      <c r="AK57" s="121"/>
      <c r="AL57" s="121" t="s">
        <v>339</v>
      </c>
      <c r="AM57" s="121" t="n">
        <v>1048</v>
      </c>
      <c r="AN57" s="121" t="s">
        <v>244</v>
      </c>
      <c r="AO57" s="121"/>
      <c r="AP57" s="121" t="n">
        <v>10</v>
      </c>
      <c r="AQ57" s="121" t="s">
        <v>340</v>
      </c>
      <c r="AR57" s="121" t="n">
        <v>184</v>
      </c>
      <c r="AS57" s="121" t="n">
        <v>662.1001</v>
      </c>
      <c r="AT57" s="121" t="n">
        <v>2482.588</v>
      </c>
      <c r="AU57" s="121" t="n">
        <v>3630</v>
      </c>
      <c r="AV57" s="121" t="n">
        <v>2396.66</v>
      </c>
      <c r="AW57" s="121" t="n">
        <v>1432.076</v>
      </c>
      <c r="AX57" s="121"/>
    </row>
    <row r="58" customFormat="false" ht="13" hidden="true" customHeight="false" outlineLevel="0" collapsed="false">
      <c r="A58" s="195" t="n">
        <v>600</v>
      </c>
      <c r="B58" s="195" t="n">
        <v>1800</v>
      </c>
      <c r="C58" s="181" t="str">
        <f aca="false">AL58</f>
        <v>F03F0010.SPM</v>
      </c>
      <c r="D58" s="182" t="n">
        <f aca="false">AM58</f>
        <v>1049</v>
      </c>
      <c r="E58" s="183"/>
      <c r="F58" s="184"/>
      <c r="G58" s="184"/>
      <c r="H58" s="184"/>
      <c r="I58" s="183"/>
      <c r="J58" s="181" t="str">
        <f aca="false">AN58</f>
        <v>Dilution</v>
      </c>
      <c r="K58" s="184" t="n">
        <f aca="false">AO58</f>
        <v>0</v>
      </c>
      <c r="L58" s="185" t="n">
        <f aca="false">AP58</f>
        <v>200</v>
      </c>
      <c r="M58" s="186" t="str">
        <f aca="false">AQ58</f>
        <v>0598-49</v>
      </c>
      <c r="N58" s="187" t="n">
        <f aca="false">AR58</f>
        <v>2713.5</v>
      </c>
      <c r="O58" s="188" t="n">
        <f aca="false">AS58</f>
        <v>14524.86</v>
      </c>
      <c r="P58" s="188" t="n">
        <f aca="false">AT58</f>
        <v>56589.77</v>
      </c>
      <c r="Q58" s="188" t="n">
        <f aca="false">AU58</f>
        <v>93932.86</v>
      </c>
      <c r="R58" s="188" t="n">
        <f aca="false">AV58</f>
        <v>69435.5</v>
      </c>
      <c r="S58" s="189" t="n">
        <f aca="false">AW58</f>
        <v>52238.34</v>
      </c>
      <c r="T58" s="190" t="n">
        <f aca="false">AVERAGE(N58,O58,P58,Q58,S58)</f>
        <v>43999.866</v>
      </c>
      <c r="U58" s="191" t="n">
        <f aca="false">O58/N58</f>
        <v>5.35281370923162</v>
      </c>
      <c r="V58" s="192" t="n">
        <f aca="false">P58/N58</f>
        <v>20.8548995761931</v>
      </c>
      <c r="W58" s="192" t="n">
        <f aca="false">Q58/N58</f>
        <v>34.6168638290031</v>
      </c>
      <c r="X58" s="192" t="n">
        <f aca="false">S58/N58</f>
        <v>19.2512769485904</v>
      </c>
      <c r="Y58" s="192" t="n">
        <f aca="false">P58/O58</f>
        <v>3.89606302573656</v>
      </c>
      <c r="Z58" s="192" t="n">
        <f aca="false">Q58/O58</f>
        <v>6.4670406461749</v>
      </c>
      <c r="AA58" s="193" t="n">
        <f aca="false">R58/N58</f>
        <v>25.5889073152755</v>
      </c>
      <c r="AB58" s="193" t="n">
        <f aca="false">Q58/P58</f>
        <v>1.65989117821119</v>
      </c>
      <c r="AC58" s="193" t="n">
        <f aca="false">S58/P58</f>
        <v>0.923105713276446</v>
      </c>
      <c r="AD58" s="194" t="n">
        <f aca="false">S58/R58</f>
        <v>0.752328995974682</v>
      </c>
      <c r="AE58" s="183" t="n">
        <f aca="false">AX58</f>
        <v>0</v>
      </c>
      <c r="AF58" s="182" t="n">
        <f aca="false">AY58</f>
        <v>0</v>
      </c>
      <c r="AG58" s="121"/>
      <c r="AH58" s="121"/>
      <c r="AI58" s="121"/>
      <c r="AJ58" s="121"/>
      <c r="AK58" s="121"/>
      <c r="AL58" s="121" t="s">
        <v>341</v>
      </c>
      <c r="AM58" s="121" t="n">
        <v>1049</v>
      </c>
      <c r="AN58" s="121" t="s">
        <v>244</v>
      </c>
      <c r="AO58" s="121"/>
      <c r="AP58" s="121" t="n">
        <v>200</v>
      </c>
      <c r="AQ58" s="121" t="s">
        <v>342</v>
      </c>
      <c r="AR58" s="121" t="n">
        <v>2713.5</v>
      </c>
      <c r="AS58" s="121" t="n">
        <v>14524.86</v>
      </c>
      <c r="AT58" s="121" t="n">
        <v>56589.77</v>
      </c>
      <c r="AU58" s="121" t="n">
        <v>93932.86</v>
      </c>
      <c r="AV58" s="121" t="n">
        <v>69435.5</v>
      </c>
      <c r="AW58" s="121" t="n">
        <v>52238.34</v>
      </c>
      <c r="AX58" s="121"/>
    </row>
    <row r="59" customFormat="false" ht="13" hidden="true" customHeight="false" outlineLevel="0" collapsed="false">
      <c r="A59" s="195" t="n">
        <v>740</v>
      </c>
      <c r="B59" s="195" t="n">
        <v>1805</v>
      </c>
      <c r="C59" s="181" t="str">
        <f aca="false">AL59</f>
        <v>F03F0012.SPM</v>
      </c>
      <c r="D59" s="182" t="n">
        <f aca="false">AM59</f>
        <v>1050</v>
      </c>
      <c r="E59" s="183"/>
      <c r="F59" s="184"/>
      <c r="G59" s="184"/>
      <c r="H59" s="184"/>
      <c r="I59" s="183"/>
      <c r="J59" s="181" t="str">
        <f aca="false">AN59</f>
        <v>Dilution</v>
      </c>
      <c r="K59" s="184" t="n">
        <f aca="false">AO59</f>
        <v>0</v>
      </c>
      <c r="L59" s="185" t="n">
        <f aca="false">AP59</f>
        <v>400</v>
      </c>
      <c r="M59" s="186" t="str">
        <f aca="false">AQ59</f>
        <v>0598-50</v>
      </c>
      <c r="N59" s="187" t="n">
        <f aca="false">AR59</f>
        <v>5426.667</v>
      </c>
      <c r="O59" s="188" t="n">
        <f aca="false">AS59</f>
        <v>30598.29</v>
      </c>
      <c r="P59" s="188" t="n">
        <f aca="false">AT59</f>
        <v>124612.8</v>
      </c>
      <c r="Q59" s="188" t="n">
        <f aca="false">AU59</f>
        <v>229542.3</v>
      </c>
      <c r="R59" s="188" t="n">
        <f aca="false">AV59</f>
        <v>188270</v>
      </c>
      <c r="S59" s="189" t="n">
        <f aca="false">AW59</f>
        <v>145913.7</v>
      </c>
      <c r="T59" s="190" t="n">
        <f aca="false">AVERAGE(N59,O59,P59,Q59,S59)</f>
        <v>107218.7514</v>
      </c>
      <c r="U59" s="191" t="n">
        <f aca="false">O59/N59</f>
        <v>5.63850518191</v>
      </c>
      <c r="V59" s="192" t="n">
        <f aca="false">P59/N59</f>
        <v>22.9630452725402</v>
      </c>
      <c r="W59" s="192" t="n">
        <f aca="false">Q59/N59</f>
        <v>42.2989470332342</v>
      </c>
      <c r="X59" s="192" t="n">
        <f aca="false">S59/N59</f>
        <v>26.8882723041602</v>
      </c>
      <c r="Y59" s="192" t="n">
        <f aca="false">P59/O59</f>
        <v>4.07254130868098</v>
      </c>
      <c r="Z59" s="192" t="n">
        <f aca="false">Q59/O59</f>
        <v>7.50180157126428</v>
      </c>
      <c r="AA59" s="193" t="n">
        <f aca="false">R59/N59</f>
        <v>34.6934868124394</v>
      </c>
      <c r="AB59" s="193" t="n">
        <f aca="false">Q59/P59</f>
        <v>1.84204431647471</v>
      </c>
      <c r="AC59" s="193" t="n">
        <f aca="false">S59/P59</f>
        <v>1.17093669350179</v>
      </c>
      <c r="AD59" s="194" t="n">
        <f aca="false">S59/R59</f>
        <v>0.775023636267063</v>
      </c>
      <c r="AE59" s="183" t="n">
        <f aca="false">AX59</f>
        <v>0</v>
      </c>
      <c r="AF59" s="182" t="n">
        <f aca="false">AY59</f>
        <v>0</v>
      </c>
      <c r="AG59" s="121"/>
      <c r="AH59" s="121"/>
      <c r="AI59" s="121"/>
      <c r="AJ59" s="121"/>
      <c r="AK59" s="121"/>
      <c r="AL59" s="121" t="s">
        <v>343</v>
      </c>
      <c r="AM59" s="121" t="n">
        <v>1050</v>
      </c>
      <c r="AN59" s="121" t="s">
        <v>244</v>
      </c>
      <c r="AO59" s="121"/>
      <c r="AP59" s="121" t="n">
        <v>400</v>
      </c>
      <c r="AQ59" s="121" t="s">
        <v>344</v>
      </c>
      <c r="AR59" s="121" t="n">
        <v>5426.667</v>
      </c>
      <c r="AS59" s="121" t="n">
        <v>30598.29</v>
      </c>
      <c r="AT59" s="121" t="n">
        <v>124612.8</v>
      </c>
      <c r="AU59" s="121" t="n">
        <v>229542.3</v>
      </c>
      <c r="AV59" s="121" t="n">
        <v>188270</v>
      </c>
      <c r="AW59" s="121" t="n">
        <v>145913.7</v>
      </c>
      <c r="AX59" s="121"/>
    </row>
    <row r="60" customFormat="false" ht="13" hidden="true" customHeight="false" outlineLevel="0" collapsed="false">
      <c r="A60" s="195" t="n">
        <v>725</v>
      </c>
      <c r="B60" s="195" t="n">
        <v>1692</v>
      </c>
      <c r="C60" s="181" t="str">
        <f aca="false">AL60</f>
        <v>F03F0013.SPM</v>
      </c>
      <c r="D60" s="182" t="n">
        <f aca="false">AM60</f>
        <v>1051</v>
      </c>
      <c r="E60" s="183"/>
      <c r="F60" s="184"/>
      <c r="G60" s="184"/>
      <c r="H60" s="184"/>
      <c r="I60" s="183"/>
      <c r="J60" s="181" t="str">
        <f aca="false">AN60</f>
        <v>Dilution</v>
      </c>
      <c r="K60" s="184" t="n">
        <f aca="false">AO60</f>
        <v>0</v>
      </c>
      <c r="L60" s="185" t="n">
        <f aca="false">AP60</f>
        <v>10</v>
      </c>
      <c r="M60" s="186" t="str">
        <f aca="false">AQ60</f>
        <v>0598-51</v>
      </c>
      <c r="N60" s="187" t="n">
        <f aca="false">AR60</f>
        <v>224.9333</v>
      </c>
      <c r="O60" s="188" t="n">
        <f aca="false">AS60</f>
        <v>1255.629</v>
      </c>
      <c r="P60" s="188" t="n">
        <f aca="false">AT60</f>
        <v>4992.525</v>
      </c>
      <c r="Q60" s="188" t="n">
        <f aca="false">AU60</f>
        <v>7911.583</v>
      </c>
      <c r="R60" s="188" t="n">
        <f aca="false">AV60</f>
        <v>5611.525</v>
      </c>
      <c r="S60" s="189" t="n">
        <f aca="false">AW60</f>
        <v>3809.35</v>
      </c>
      <c r="T60" s="190" t="n">
        <f aca="false">AVERAGE(N60,O60,P60,Q60,S60)</f>
        <v>3638.80406</v>
      </c>
      <c r="U60" s="191" t="n">
        <f aca="false">O60/N60</f>
        <v>5.58222815385717</v>
      </c>
      <c r="V60" s="192" t="n">
        <f aca="false">P60/N60</f>
        <v>22.19557975631</v>
      </c>
      <c r="W60" s="192" t="n">
        <f aca="false">Q60/N60</f>
        <v>35.1730179568788</v>
      </c>
      <c r="X60" s="192" t="n">
        <f aca="false">S60/N60</f>
        <v>16.9354648689189</v>
      </c>
      <c r="Y60" s="192" t="n">
        <f aca="false">P60/O60</f>
        <v>3.97611476001271</v>
      </c>
      <c r="Z60" s="192" t="n">
        <f aca="false">Q60/O60</f>
        <v>6.30089222214524</v>
      </c>
      <c r="AA60" s="193" t="n">
        <f aca="false">R60/N60</f>
        <v>24.9475066608635</v>
      </c>
      <c r="AB60" s="193" t="n">
        <f aca="false">Q60/P60</f>
        <v>1.58468570512917</v>
      </c>
      <c r="AC60" s="193" t="n">
        <f aca="false">S60/P60</f>
        <v>0.763010700997992</v>
      </c>
      <c r="AD60" s="194" t="n">
        <f aca="false">S60/R60</f>
        <v>0.678843986260419</v>
      </c>
      <c r="AE60" s="183" t="n">
        <f aca="false">AX60</f>
        <v>0</v>
      </c>
      <c r="AF60" s="182" t="n">
        <f aca="false">AY60</f>
        <v>0</v>
      </c>
      <c r="AG60" s="121"/>
      <c r="AH60" s="121"/>
      <c r="AI60" s="121"/>
      <c r="AJ60" s="121"/>
      <c r="AK60" s="121"/>
      <c r="AL60" s="121" t="s">
        <v>345</v>
      </c>
      <c r="AM60" s="121" t="n">
        <v>1051</v>
      </c>
      <c r="AN60" s="121" t="s">
        <v>244</v>
      </c>
      <c r="AO60" s="121"/>
      <c r="AP60" s="121" t="n">
        <v>10</v>
      </c>
      <c r="AQ60" s="121" t="s">
        <v>346</v>
      </c>
      <c r="AR60" s="121" t="n">
        <v>224.9333</v>
      </c>
      <c r="AS60" s="121" t="n">
        <v>1255.629</v>
      </c>
      <c r="AT60" s="121" t="n">
        <v>4992.525</v>
      </c>
      <c r="AU60" s="121" t="n">
        <v>7911.583</v>
      </c>
      <c r="AV60" s="121" t="n">
        <v>5611.525</v>
      </c>
      <c r="AW60" s="121" t="n">
        <v>3809.35</v>
      </c>
      <c r="AX60" s="121"/>
    </row>
    <row r="61" customFormat="false" ht="13" hidden="true" customHeight="false" outlineLevel="0" collapsed="false">
      <c r="A61" s="195" t="n">
        <v>730</v>
      </c>
      <c r="B61" s="195" t="n">
        <v>1570</v>
      </c>
      <c r="C61" s="181" t="str">
        <f aca="false">AL61</f>
        <v>F03F0014.SPM</v>
      </c>
      <c r="D61" s="182" t="n">
        <f aca="false">AM61</f>
        <v>1052</v>
      </c>
      <c r="E61" s="183"/>
      <c r="F61" s="184"/>
      <c r="G61" s="184"/>
      <c r="H61" s="184"/>
      <c r="I61" s="183"/>
      <c r="J61" s="181" t="str">
        <f aca="false">AN61</f>
        <v>Dilution</v>
      </c>
      <c r="K61" s="184" t="n">
        <f aca="false">AO61</f>
        <v>0</v>
      </c>
      <c r="L61" s="185" t="n">
        <f aca="false">AP61</f>
        <v>50</v>
      </c>
      <c r="M61" s="186" t="str">
        <f aca="false">AQ61</f>
        <v>0598-52</v>
      </c>
      <c r="N61" s="187" t="n">
        <f aca="false">AR61</f>
        <v>752</v>
      </c>
      <c r="O61" s="188" t="n">
        <f aca="false">AS61</f>
        <v>3719.125</v>
      </c>
      <c r="P61" s="188" t="n">
        <f aca="false">AT61</f>
        <v>15187.5</v>
      </c>
      <c r="Q61" s="188" t="n">
        <f aca="false">AU61</f>
        <v>27009.75</v>
      </c>
      <c r="R61" s="188" t="n">
        <f aca="false">AV61</f>
        <v>20777.66</v>
      </c>
      <c r="S61" s="189" t="n">
        <f aca="false">AW61</f>
        <v>14823.38</v>
      </c>
      <c r="T61" s="190" t="n">
        <f aca="false">AVERAGE(N61,O61,P61,Q61,S61)</f>
        <v>12298.351</v>
      </c>
      <c r="U61" s="191" t="n">
        <f aca="false">O61/N61</f>
        <v>4.94564494680851</v>
      </c>
      <c r="V61" s="192" t="n">
        <f aca="false">P61/N61</f>
        <v>20.1961436170213</v>
      </c>
      <c r="W61" s="192" t="n">
        <f aca="false">Q61/N61</f>
        <v>35.9172207446809</v>
      </c>
      <c r="X61" s="192" t="n">
        <f aca="false">S61/N61</f>
        <v>19.7119414893617</v>
      </c>
      <c r="Y61" s="192" t="n">
        <f aca="false">P61/O61</f>
        <v>4.08362181964844</v>
      </c>
      <c r="Z61" s="192" t="n">
        <f aca="false">Q61/O61</f>
        <v>7.26239370819749</v>
      </c>
      <c r="AA61" s="193" t="n">
        <f aca="false">R61/N61</f>
        <v>27.6298670212766</v>
      </c>
      <c r="AB61" s="193" t="n">
        <f aca="false">Q61/P61</f>
        <v>1.77841975308642</v>
      </c>
      <c r="AC61" s="193" t="n">
        <f aca="false">S61/P61</f>
        <v>0.976025020576132</v>
      </c>
      <c r="AD61" s="194" t="n">
        <f aca="false">S61/R61</f>
        <v>0.713428749916978</v>
      </c>
      <c r="AE61" s="183" t="n">
        <f aca="false">AX61</f>
        <v>0</v>
      </c>
      <c r="AF61" s="182" t="n">
        <f aca="false">AY61</f>
        <v>0</v>
      </c>
      <c r="AG61" s="121"/>
      <c r="AH61" s="121"/>
      <c r="AI61" s="121"/>
      <c r="AJ61" s="121"/>
      <c r="AK61" s="121"/>
      <c r="AL61" s="121" t="s">
        <v>347</v>
      </c>
      <c r="AM61" s="121" t="n">
        <v>1052</v>
      </c>
      <c r="AN61" s="121" t="s">
        <v>244</v>
      </c>
      <c r="AO61" s="121"/>
      <c r="AP61" s="121" t="n">
        <v>50</v>
      </c>
      <c r="AQ61" s="121" t="s">
        <v>348</v>
      </c>
      <c r="AR61" s="121" t="n">
        <v>752</v>
      </c>
      <c r="AS61" s="121" t="n">
        <v>3719.125</v>
      </c>
      <c r="AT61" s="121" t="n">
        <v>15187.5</v>
      </c>
      <c r="AU61" s="121" t="n">
        <v>27009.75</v>
      </c>
      <c r="AV61" s="121" t="n">
        <v>20777.66</v>
      </c>
      <c r="AW61" s="121" t="n">
        <v>14823.38</v>
      </c>
      <c r="AX61" s="121"/>
    </row>
    <row r="62" customFormat="false" ht="13" hidden="false" customHeight="false" outlineLevel="0" collapsed="false">
      <c r="A62" s="195" t="n">
        <v>595</v>
      </c>
      <c r="B62" s="195" t="n">
        <v>1580</v>
      </c>
      <c r="C62" s="181" t="str">
        <f aca="false">AL62</f>
        <v>F03F0016.SPM</v>
      </c>
      <c r="D62" s="196" t="n">
        <f aca="false">AM62</f>
        <v>1053</v>
      </c>
      <c r="E62" s="197"/>
      <c r="F62" s="195"/>
      <c r="G62" s="195"/>
      <c r="H62" s="195"/>
      <c r="I62" s="197"/>
      <c r="J62" s="198" t="str">
        <f aca="false">AN62</f>
        <v>Dilution</v>
      </c>
      <c r="K62" s="195" t="n">
        <f aca="false">AO62</f>
        <v>0</v>
      </c>
      <c r="L62" s="199" t="n">
        <f aca="false">AP62</f>
        <v>200</v>
      </c>
      <c r="M62" s="197" t="n">
        <f aca="false">AQ62</f>
        <v>9802</v>
      </c>
      <c r="N62" s="200" t="n">
        <f aca="false">AR62</f>
        <v>2436</v>
      </c>
      <c r="O62" s="201" t="n">
        <f aca="false">AS62</f>
        <v>15760.17</v>
      </c>
      <c r="P62" s="201" t="n">
        <f aca="false">AT62</f>
        <v>59477</v>
      </c>
      <c r="Q62" s="201" t="n">
        <f aca="false">AU62</f>
        <v>138291</v>
      </c>
      <c r="R62" s="201" t="n">
        <f aca="false">AV62</f>
        <v>134238.3</v>
      </c>
      <c r="S62" s="202" t="n">
        <f aca="false">AW62</f>
        <v>76921.83</v>
      </c>
      <c r="T62" s="203" t="n">
        <f aca="false">AVERAGE(N62,O62,P62,Q62,S62)</f>
        <v>58577.2</v>
      </c>
      <c r="U62" s="191" t="n">
        <f aca="false">O62/N62</f>
        <v>6.4696921182266</v>
      </c>
      <c r="V62" s="192" t="n">
        <f aca="false">P62/N62</f>
        <v>24.4158456486043</v>
      </c>
      <c r="W62" s="192" t="n">
        <f aca="false">Q62/N62</f>
        <v>56.7697044334975</v>
      </c>
      <c r="X62" s="192" t="n">
        <f aca="false">S62/N62</f>
        <v>31.5771059113301</v>
      </c>
      <c r="Y62" s="192" t="n">
        <f aca="false">P62/O62</f>
        <v>3.77388061169391</v>
      </c>
      <c r="Z62" s="192" t="n">
        <f aca="false">Q62/O62</f>
        <v>8.77471499355654</v>
      </c>
      <c r="AA62" s="193" t="n">
        <f aca="false">R62/N62</f>
        <v>55.1060344827586</v>
      </c>
      <c r="AB62" s="193" t="n">
        <f aca="false">Q62/P62</f>
        <v>2.32511727222288</v>
      </c>
      <c r="AC62" s="193" t="n">
        <f aca="false">S62/P62</f>
        <v>1.29330379810683</v>
      </c>
      <c r="AD62" s="194" t="n">
        <f aca="false">S62/R62</f>
        <v>0.573024464701952</v>
      </c>
      <c r="AE62" s="183" t="n">
        <f aca="false">AX62</f>
        <v>0</v>
      </c>
      <c r="AF62" s="182" t="n">
        <f aca="false">AY62</f>
        <v>0</v>
      </c>
      <c r="AG62" s="121"/>
      <c r="AH62" s="121"/>
      <c r="AI62" s="121"/>
      <c r="AJ62" s="121"/>
      <c r="AK62" s="121"/>
      <c r="AL62" s="121" t="s">
        <v>349</v>
      </c>
      <c r="AM62" s="121" t="n">
        <v>1053</v>
      </c>
      <c r="AN62" s="121" t="s">
        <v>244</v>
      </c>
      <c r="AO62" s="121"/>
      <c r="AP62" s="121" t="n">
        <v>200</v>
      </c>
      <c r="AQ62" s="121" t="n">
        <v>9802</v>
      </c>
      <c r="AR62" s="121" t="n">
        <v>2436</v>
      </c>
      <c r="AS62" s="121" t="n">
        <v>15760.17</v>
      </c>
      <c r="AT62" s="121" t="n">
        <v>59477</v>
      </c>
      <c r="AU62" s="121" t="n">
        <v>138291</v>
      </c>
      <c r="AV62" s="121" t="n">
        <v>134238.3</v>
      </c>
      <c r="AW62" s="121" t="n">
        <v>76921.83</v>
      </c>
      <c r="AX62" s="121"/>
    </row>
    <row r="63" customFormat="false" ht="13" hidden="false" customHeight="false" outlineLevel="0" collapsed="false">
      <c r="A63" s="195" t="n">
        <v>470</v>
      </c>
      <c r="B63" s="195" t="n">
        <v>1980</v>
      </c>
      <c r="C63" s="181" t="str">
        <f aca="false">AL63</f>
        <v>F03F0017.SPM</v>
      </c>
      <c r="D63" s="196" t="n">
        <f aca="false">AM63</f>
        <v>1054</v>
      </c>
      <c r="E63" s="197"/>
      <c r="F63" s="195"/>
      <c r="G63" s="195"/>
      <c r="H63" s="195"/>
      <c r="I63" s="197"/>
      <c r="J63" s="198" t="str">
        <f aca="false">AN63</f>
        <v>Dilution</v>
      </c>
      <c r="K63" s="195" t="n">
        <f aca="false">AO63</f>
        <v>0</v>
      </c>
      <c r="L63" s="199" t="n">
        <f aca="false">AP63</f>
        <v>50</v>
      </c>
      <c r="M63" s="197" t="n">
        <f aca="false">AQ63</f>
        <v>9802</v>
      </c>
      <c r="N63" s="200" t="n">
        <f aca="false">AR63</f>
        <v>574.125</v>
      </c>
      <c r="O63" s="201" t="n">
        <f aca="false">AS63</f>
        <v>2353.375</v>
      </c>
      <c r="P63" s="201" t="n">
        <f aca="false">AT63</f>
        <v>8623.666</v>
      </c>
      <c r="Q63" s="201" t="n">
        <f aca="false">AU63</f>
        <v>13209.33</v>
      </c>
      <c r="R63" s="201" t="n">
        <f aca="false">AV63</f>
        <v>10306</v>
      </c>
      <c r="S63" s="202" t="n">
        <f aca="false">AW63</f>
        <v>6492.75</v>
      </c>
      <c r="T63" s="203" t="n">
        <f aca="false">AVERAGE(N63,O63,P63,Q63,S63)</f>
        <v>6250.6492</v>
      </c>
      <c r="U63" s="191" t="n">
        <f aca="false">O63/N63</f>
        <v>4.09906379272807</v>
      </c>
      <c r="V63" s="192" t="n">
        <f aca="false">P63/N63</f>
        <v>15.0205373394296</v>
      </c>
      <c r="W63" s="192" t="n">
        <f aca="false">Q63/N63</f>
        <v>23.007759634226</v>
      </c>
      <c r="X63" s="192" t="n">
        <f aca="false">S63/N63</f>
        <v>11.3089483997387</v>
      </c>
      <c r="Y63" s="192" t="n">
        <f aca="false">P63/O63</f>
        <v>3.66438242948956</v>
      </c>
      <c r="Z63" s="192" t="n">
        <f aca="false">Q63/O63</f>
        <v>5.61293036596378</v>
      </c>
      <c r="AA63" s="193" t="n">
        <f aca="false">R63/N63</f>
        <v>17.950794687568</v>
      </c>
      <c r="AB63" s="193" t="n">
        <f aca="false">Q63/P63</f>
        <v>1.53175343293676</v>
      </c>
      <c r="AC63" s="193" t="n">
        <f aca="false">S63/P63</f>
        <v>0.752899057083148</v>
      </c>
      <c r="AD63" s="194" t="n">
        <f aca="false">S63/R63</f>
        <v>0.629997089074326</v>
      </c>
      <c r="AE63" s="183" t="n">
        <f aca="false">AX63</f>
        <v>0</v>
      </c>
      <c r="AF63" s="182" t="n">
        <f aca="false">AY63</f>
        <v>0</v>
      </c>
      <c r="AG63" s="121"/>
      <c r="AH63" s="121"/>
      <c r="AI63" s="121"/>
      <c r="AJ63" s="121"/>
      <c r="AK63" s="121"/>
      <c r="AL63" s="121" t="s">
        <v>350</v>
      </c>
      <c r="AM63" s="121" t="n">
        <v>1054</v>
      </c>
      <c r="AN63" s="121" t="s">
        <v>244</v>
      </c>
      <c r="AO63" s="121"/>
      <c r="AP63" s="121" t="n">
        <v>50</v>
      </c>
      <c r="AQ63" s="121" t="n">
        <v>9802</v>
      </c>
      <c r="AR63" s="121" t="n">
        <v>574.125</v>
      </c>
      <c r="AS63" s="121" t="n">
        <v>2353.375</v>
      </c>
      <c r="AT63" s="121" t="n">
        <v>8623.666</v>
      </c>
      <c r="AU63" s="121" t="n">
        <v>13209.33</v>
      </c>
      <c r="AV63" s="121" t="n">
        <v>10306</v>
      </c>
      <c r="AW63" s="121" t="n">
        <v>6492.75</v>
      </c>
      <c r="AX63" s="121"/>
    </row>
    <row r="64" customFormat="false" ht="13" hidden="false" customHeight="false" outlineLevel="0" collapsed="false">
      <c r="A64" s="195" t="n">
        <v>310</v>
      </c>
      <c r="B64" s="195" t="n">
        <v>1905</v>
      </c>
      <c r="C64" s="181" t="str">
        <f aca="false">AL64</f>
        <v>F03F0019.SPM</v>
      </c>
      <c r="D64" s="196" t="n">
        <f aca="false">AM64</f>
        <v>1055</v>
      </c>
      <c r="E64" s="197"/>
      <c r="F64" s="195"/>
      <c r="G64" s="195"/>
      <c r="H64" s="195"/>
      <c r="I64" s="197"/>
      <c r="J64" s="198" t="str">
        <f aca="false">AN64</f>
        <v>Dilution</v>
      </c>
      <c r="K64" s="195" t="n">
        <f aca="false">AO64</f>
        <v>0</v>
      </c>
      <c r="L64" s="199" t="n">
        <f aca="false">AP64</f>
        <v>200</v>
      </c>
      <c r="M64" s="197" t="n">
        <f aca="false">AQ64</f>
        <v>9803</v>
      </c>
      <c r="N64" s="200" t="n">
        <f aca="false">AR64</f>
        <v>3202.5</v>
      </c>
      <c r="O64" s="201" t="n">
        <f aca="false">AS64</f>
        <v>17010</v>
      </c>
      <c r="P64" s="201" t="n">
        <f aca="false">AT64</f>
        <v>73146.67</v>
      </c>
      <c r="Q64" s="201" t="n">
        <f aca="false">AU64</f>
        <v>131368.3</v>
      </c>
      <c r="R64" s="201" t="n">
        <f aca="false">AV64</f>
        <v>104046</v>
      </c>
      <c r="S64" s="202" t="n">
        <f aca="false">AW64</f>
        <v>82659</v>
      </c>
      <c r="T64" s="203" t="n">
        <f aca="false">AVERAGE(N64,O64,P64,Q64,S64)</f>
        <v>61477.294</v>
      </c>
      <c r="U64" s="191" t="n">
        <f aca="false">O64/N64</f>
        <v>5.31147540983607</v>
      </c>
      <c r="V64" s="192" t="n">
        <f aca="false">P64/N64</f>
        <v>22.8404902419984</v>
      </c>
      <c r="W64" s="192" t="n">
        <f aca="false">Q64/N64</f>
        <v>41.0205464480874</v>
      </c>
      <c r="X64" s="192" t="n">
        <f aca="false">S64/N64</f>
        <v>25.8107728337237</v>
      </c>
      <c r="Y64" s="192" t="n">
        <f aca="false">P64/O64</f>
        <v>4.30021575543798</v>
      </c>
      <c r="Z64" s="192" t="n">
        <f aca="false">Q64/O64</f>
        <v>7.72300411522634</v>
      </c>
      <c r="AA64" s="193" t="n">
        <f aca="false">R64/N64</f>
        <v>32.4889929742389</v>
      </c>
      <c r="AB64" s="193" t="n">
        <f aca="false">Q64/P64</f>
        <v>1.7959573552699</v>
      </c>
      <c r="AC64" s="193" t="n">
        <f aca="false">S64/P64</f>
        <v>1.13004460763559</v>
      </c>
      <c r="AD64" s="194" t="n">
        <f aca="false">S64/R64</f>
        <v>0.79444668704227</v>
      </c>
      <c r="AE64" s="183" t="n">
        <f aca="false">AX64</f>
        <v>0</v>
      </c>
      <c r="AF64" s="182" t="n">
        <f aca="false">AY64</f>
        <v>0</v>
      </c>
      <c r="AG64" s="121"/>
      <c r="AH64" s="121"/>
      <c r="AI64" s="121"/>
      <c r="AJ64" s="121"/>
      <c r="AK64" s="121"/>
      <c r="AL64" s="121" t="s">
        <v>351</v>
      </c>
      <c r="AM64" s="121" t="n">
        <v>1055</v>
      </c>
      <c r="AN64" s="121" t="s">
        <v>244</v>
      </c>
      <c r="AO64" s="121"/>
      <c r="AP64" s="121" t="n">
        <v>200</v>
      </c>
      <c r="AQ64" s="121" t="n">
        <v>9803</v>
      </c>
      <c r="AR64" s="121" t="n">
        <v>3202.5</v>
      </c>
      <c r="AS64" s="121" t="n">
        <v>17010</v>
      </c>
      <c r="AT64" s="121" t="n">
        <v>73146.67</v>
      </c>
      <c r="AU64" s="121" t="n">
        <v>131368.3</v>
      </c>
      <c r="AV64" s="121" t="n">
        <v>104046</v>
      </c>
      <c r="AW64" s="121" t="n">
        <v>82659</v>
      </c>
      <c r="AX64" s="121"/>
    </row>
    <row r="65" customFormat="false" ht="13" hidden="false" customHeight="false" outlineLevel="0" collapsed="false">
      <c r="A65" s="195" t="n">
        <v>198</v>
      </c>
      <c r="B65" s="195" t="n">
        <v>1850</v>
      </c>
      <c r="C65" s="181" t="str">
        <f aca="false">AL65</f>
        <v>F03F0020.SPM</v>
      </c>
      <c r="D65" s="196" t="n">
        <f aca="false">AM65</f>
        <v>1056</v>
      </c>
      <c r="E65" s="197"/>
      <c r="F65" s="195"/>
      <c r="G65" s="195"/>
      <c r="H65" s="195"/>
      <c r="I65" s="197"/>
      <c r="J65" s="198" t="str">
        <f aca="false">AN65</f>
        <v>Dilution</v>
      </c>
      <c r="K65" s="195" t="n">
        <f aca="false">AO65</f>
        <v>0</v>
      </c>
      <c r="L65" s="199" t="n">
        <f aca="false">AP65</f>
        <v>10</v>
      </c>
      <c r="M65" s="197" t="n">
        <f aca="false">AQ65</f>
        <v>9804</v>
      </c>
      <c r="N65" s="200" t="n">
        <f aca="false">AR65</f>
        <v>207.2</v>
      </c>
      <c r="O65" s="201" t="n">
        <f aca="false">AS65</f>
        <v>980.5715</v>
      </c>
      <c r="P65" s="201" t="n">
        <f aca="false">AT65</f>
        <v>3943.885</v>
      </c>
      <c r="Q65" s="201" t="n">
        <f aca="false">AU65</f>
        <v>5321.35</v>
      </c>
      <c r="R65" s="201" t="n">
        <f aca="false">AV65</f>
        <v>3502.45</v>
      </c>
      <c r="S65" s="202" t="n">
        <f aca="false">AW65</f>
        <v>2137.779</v>
      </c>
      <c r="T65" s="203" t="n">
        <f aca="false">AVERAGE(N65,O65,P65,Q65,S65)</f>
        <v>2518.1571</v>
      </c>
      <c r="U65" s="191" t="n">
        <f aca="false">O65/N65</f>
        <v>4.73248793436293</v>
      </c>
      <c r="V65" s="192" t="n">
        <f aca="false">P65/N65</f>
        <v>19.034194015444</v>
      </c>
      <c r="W65" s="192" t="n">
        <f aca="false">Q65/N65</f>
        <v>25.6821911196911</v>
      </c>
      <c r="X65" s="192" t="n">
        <f aca="false">S65/N65</f>
        <v>10.3174662162162</v>
      </c>
      <c r="Y65" s="192" t="n">
        <f aca="false">P65/O65</f>
        <v>4.02202695060993</v>
      </c>
      <c r="Z65" s="192" t="n">
        <f aca="false">Q65/O65</f>
        <v>5.42678427835196</v>
      </c>
      <c r="AA65" s="193" t="n">
        <f aca="false">R65/N65</f>
        <v>16.9037162162162</v>
      </c>
      <c r="AB65" s="193" t="n">
        <f aca="false">Q65/P65</f>
        <v>1.34926601561658</v>
      </c>
      <c r="AC65" s="193" t="n">
        <f aca="false">S65/P65</f>
        <v>0.542049020192019</v>
      </c>
      <c r="AD65" s="194" t="n">
        <f aca="false">S65/R65</f>
        <v>0.610366743279704</v>
      </c>
      <c r="AE65" s="183" t="n">
        <f aca="false">AX65</f>
        <v>0</v>
      </c>
      <c r="AF65" s="182" t="n">
        <f aca="false">AY65</f>
        <v>0</v>
      </c>
      <c r="AG65" s="121"/>
      <c r="AH65" s="121"/>
      <c r="AI65" s="121"/>
      <c r="AJ65" s="121"/>
      <c r="AK65" s="121"/>
      <c r="AL65" s="121" t="s">
        <v>352</v>
      </c>
      <c r="AM65" s="121" t="n">
        <v>1056</v>
      </c>
      <c r="AN65" s="121" t="s">
        <v>244</v>
      </c>
      <c r="AO65" s="121"/>
      <c r="AP65" s="121" t="n">
        <v>10</v>
      </c>
      <c r="AQ65" s="121" t="n">
        <v>9804</v>
      </c>
      <c r="AR65" s="121" t="n">
        <v>207.2</v>
      </c>
      <c r="AS65" s="121" t="n">
        <v>980.5715</v>
      </c>
      <c r="AT65" s="121" t="n">
        <v>3943.885</v>
      </c>
      <c r="AU65" s="121" t="n">
        <v>5321.35</v>
      </c>
      <c r="AV65" s="121" t="n">
        <v>3502.45</v>
      </c>
      <c r="AW65" s="121" t="n">
        <v>2137.779</v>
      </c>
      <c r="AX65" s="121"/>
    </row>
    <row r="66" customFormat="false" ht="13" hidden="false" customHeight="false" outlineLevel="0" collapsed="false">
      <c r="A66" s="195" t="n">
        <v>510</v>
      </c>
      <c r="B66" s="195" t="n">
        <v>2116</v>
      </c>
      <c r="C66" s="181" t="str">
        <f aca="false">AL66</f>
        <v>F03F0023.SPM</v>
      </c>
      <c r="D66" s="196" t="n">
        <f aca="false">AM66</f>
        <v>1057</v>
      </c>
      <c r="E66" s="197"/>
      <c r="F66" s="195"/>
      <c r="G66" s="195"/>
      <c r="H66" s="195"/>
      <c r="I66" s="197"/>
      <c r="J66" s="198" t="str">
        <f aca="false">AN66</f>
        <v>Dilution</v>
      </c>
      <c r="K66" s="195" t="n">
        <f aca="false">AO66</f>
        <v>0</v>
      </c>
      <c r="L66" s="199" t="n">
        <f aca="false">AP66</f>
        <v>1000</v>
      </c>
      <c r="M66" s="197" t="n">
        <f aca="false">AQ66</f>
        <v>9805</v>
      </c>
      <c r="N66" s="200" t="n">
        <f aca="false">AR66</f>
        <v>14007.5</v>
      </c>
      <c r="O66" s="201" t="n">
        <f aca="false">AS66</f>
        <v>71555</v>
      </c>
      <c r="P66" s="201" t="n">
        <f aca="false">AT66</f>
        <v>264450</v>
      </c>
      <c r="Q66" s="201" t="n">
        <f aca="false">AU66</f>
        <v>394383.3</v>
      </c>
      <c r="R66" s="201" t="n">
        <f aca="false">AV66</f>
        <v>284495</v>
      </c>
      <c r="S66" s="202" t="n">
        <f aca="false">AW66</f>
        <v>222408.3</v>
      </c>
      <c r="T66" s="203" t="n">
        <f aca="false">AVERAGE(N66,O66,P66,Q66,S66)</f>
        <v>193360.82</v>
      </c>
      <c r="U66" s="191" t="n">
        <f aca="false">O66/N66</f>
        <v>5.1083348206318</v>
      </c>
      <c r="V66" s="192" t="n">
        <f aca="false">P66/N66</f>
        <v>18.8791718722113</v>
      </c>
      <c r="W66" s="192" t="n">
        <f aca="false">Q66/N66</f>
        <v>28.1551525968231</v>
      </c>
      <c r="X66" s="192" t="n">
        <f aca="false">S66/N66</f>
        <v>15.8778011779404</v>
      </c>
      <c r="Y66" s="192" t="n">
        <f aca="false">P66/O66</f>
        <v>3.69575850744183</v>
      </c>
      <c r="Z66" s="192" t="n">
        <f aca="false">Q66/O66</f>
        <v>5.511610649151</v>
      </c>
      <c r="AA66" s="193" t="n">
        <f aca="false">R66/N66</f>
        <v>20.3101909691237</v>
      </c>
      <c r="AB66" s="193" t="n">
        <f aca="false">Q66/P66</f>
        <v>1.49133408961997</v>
      </c>
      <c r="AC66" s="193" t="n">
        <f aca="false">S66/P66</f>
        <v>0.841022121384005</v>
      </c>
      <c r="AD66" s="194" t="n">
        <f aca="false">S66/R66</f>
        <v>0.781765233132392</v>
      </c>
      <c r="AE66" s="183" t="n">
        <f aca="false">AX66</f>
        <v>0</v>
      </c>
      <c r="AF66" s="182" t="n">
        <f aca="false">AY66</f>
        <v>0</v>
      </c>
      <c r="AG66" s="121"/>
      <c r="AH66" s="121"/>
      <c r="AI66" s="121"/>
      <c r="AJ66" s="121"/>
      <c r="AK66" s="121"/>
      <c r="AL66" s="121" t="s">
        <v>353</v>
      </c>
      <c r="AM66" s="121" t="n">
        <v>1057</v>
      </c>
      <c r="AN66" s="121" t="s">
        <v>244</v>
      </c>
      <c r="AO66" s="121"/>
      <c r="AP66" s="121" t="n">
        <v>1000</v>
      </c>
      <c r="AQ66" s="121" t="n">
        <v>9805</v>
      </c>
      <c r="AR66" s="121" t="n">
        <v>14007.5</v>
      </c>
      <c r="AS66" s="121" t="n">
        <v>71555</v>
      </c>
      <c r="AT66" s="121" t="n">
        <v>264450</v>
      </c>
      <c r="AU66" s="121" t="n">
        <v>394383.3</v>
      </c>
      <c r="AV66" s="121" t="n">
        <v>284495</v>
      </c>
      <c r="AW66" s="121" t="n">
        <v>222408.3</v>
      </c>
      <c r="AX66" s="121"/>
    </row>
    <row r="67" customFormat="false" ht="13" hidden="false" customHeight="false" outlineLevel="0" collapsed="false">
      <c r="A67" s="195" t="n">
        <v>580</v>
      </c>
      <c r="B67" s="195" t="n">
        <v>2060</v>
      </c>
      <c r="C67" s="181" t="str">
        <f aca="false">AL67</f>
        <v>F03F0025.SPM</v>
      </c>
      <c r="D67" s="196" t="n">
        <f aca="false">AM67</f>
        <v>1058</v>
      </c>
      <c r="E67" s="197"/>
      <c r="F67" s="195"/>
      <c r="G67" s="195"/>
      <c r="H67" s="195"/>
      <c r="I67" s="197"/>
      <c r="J67" s="198" t="str">
        <f aca="false">AN67</f>
        <v>Dilution</v>
      </c>
      <c r="K67" s="195" t="n">
        <f aca="false">AO67</f>
        <v>0</v>
      </c>
      <c r="L67" s="199" t="n">
        <f aca="false">AP67</f>
        <v>10</v>
      </c>
      <c r="M67" s="197" t="n">
        <f aca="false">AQ67</f>
        <v>9806</v>
      </c>
      <c r="N67" s="200" t="n">
        <f aca="false">AR67</f>
        <v>289.5</v>
      </c>
      <c r="O67" s="201" t="n">
        <f aca="false">AS67</f>
        <v>806.8</v>
      </c>
      <c r="P67" s="201" t="n">
        <f aca="false">AT67</f>
        <v>3603.5</v>
      </c>
      <c r="Q67" s="201" t="n">
        <f aca="false">AU67</f>
        <v>3775.7</v>
      </c>
      <c r="R67" s="201" t="n">
        <f aca="false">AV67</f>
        <v>2300.116</v>
      </c>
      <c r="S67" s="202" t="n">
        <f aca="false">AW67</f>
        <v>1287.367</v>
      </c>
      <c r="T67" s="203" t="n">
        <f aca="false">AVERAGE(N67,O67,P67,Q67,S67)</f>
        <v>1952.5734</v>
      </c>
      <c r="U67" s="191" t="n">
        <f aca="false">O67/N67</f>
        <v>2.78687392055268</v>
      </c>
      <c r="V67" s="192" t="n">
        <f aca="false">P67/N67</f>
        <v>12.447322970639</v>
      </c>
      <c r="W67" s="192" t="n">
        <f aca="false">Q67/N67</f>
        <v>13.0421416234888</v>
      </c>
      <c r="X67" s="192" t="n">
        <f aca="false">S67/N67</f>
        <v>4.44686355785838</v>
      </c>
      <c r="Y67" s="192" t="n">
        <f aca="false">P67/O67</f>
        <v>4.4664105106594</v>
      </c>
      <c r="Z67" s="192" t="n">
        <f aca="false">Q67/O67</f>
        <v>4.67984630639564</v>
      </c>
      <c r="AA67" s="193" t="n">
        <f aca="false">R67/N67</f>
        <v>7.94513298791019</v>
      </c>
      <c r="AB67" s="193" t="n">
        <f aca="false">Q67/P67</f>
        <v>1.04778687387262</v>
      </c>
      <c r="AC67" s="193" t="n">
        <f aca="false">S67/P67</f>
        <v>0.35725461357014</v>
      </c>
      <c r="AD67" s="194" t="n">
        <f aca="false">S67/R67</f>
        <v>0.559696554434646</v>
      </c>
      <c r="AE67" s="183" t="n">
        <f aca="false">AX67</f>
        <v>0</v>
      </c>
      <c r="AF67" s="182" t="n">
        <f aca="false">AY67</f>
        <v>0</v>
      </c>
      <c r="AG67" s="121"/>
      <c r="AH67" s="121"/>
      <c r="AI67" s="121"/>
      <c r="AJ67" s="121"/>
      <c r="AK67" s="121"/>
      <c r="AL67" s="121" t="s">
        <v>354</v>
      </c>
      <c r="AM67" s="121" t="n">
        <v>1058</v>
      </c>
      <c r="AN67" s="121" t="s">
        <v>244</v>
      </c>
      <c r="AO67" s="121"/>
      <c r="AP67" s="121" t="n">
        <v>10</v>
      </c>
      <c r="AQ67" s="121" t="n">
        <v>9806</v>
      </c>
      <c r="AR67" s="121" t="n">
        <v>289.5</v>
      </c>
      <c r="AS67" s="121" t="n">
        <v>806.8</v>
      </c>
      <c r="AT67" s="121" t="n">
        <v>3603.5</v>
      </c>
      <c r="AU67" s="121" t="n">
        <v>3775.7</v>
      </c>
      <c r="AV67" s="121" t="n">
        <v>2300.116</v>
      </c>
      <c r="AW67" s="121" t="n">
        <v>1287.367</v>
      </c>
      <c r="AX67" s="121"/>
    </row>
    <row r="68" customFormat="false" ht="13" hidden="false" customHeight="false" outlineLevel="0" collapsed="false">
      <c r="A68" s="195" t="n">
        <v>585</v>
      </c>
      <c r="B68" s="195" t="n">
        <v>2075</v>
      </c>
      <c r="C68" s="181" t="str">
        <f aca="false">AL68</f>
        <v>F03F0026.SPM</v>
      </c>
      <c r="D68" s="196" t="n">
        <f aca="false">AM68</f>
        <v>1059</v>
      </c>
      <c r="E68" s="197"/>
      <c r="F68" s="195"/>
      <c r="G68" s="195"/>
      <c r="H68" s="195"/>
      <c r="I68" s="197"/>
      <c r="J68" s="198" t="str">
        <f aca="false">AN68</f>
        <v>Dilution</v>
      </c>
      <c r="K68" s="195" t="n">
        <f aca="false">AO68</f>
        <v>0</v>
      </c>
      <c r="L68" s="199" t="n">
        <f aca="false">AP68</f>
        <v>10</v>
      </c>
      <c r="M68" s="197" t="n">
        <f aca="false">AQ68</f>
        <v>9807</v>
      </c>
      <c r="N68" s="200" t="n">
        <f aca="false">AR68</f>
        <v>189.1</v>
      </c>
      <c r="O68" s="201" t="n">
        <f aca="false">AS68</f>
        <v>665.725</v>
      </c>
      <c r="P68" s="201" t="n">
        <f aca="false">AT68</f>
        <v>2414.112</v>
      </c>
      <c r="Q68" s="201" t="n">
        <f aca="false">AU68</f>
        <v>3069.775</v>
      </c>
      <c r="R68" s="201" t="n">
        <f aca="false">AV68</f>
        <v>2013.766</v>
      </c>
      <c r="S68" s="202" t="n">
        <f aca="false">AW68</f>
        <v>1218.175</v>
      </c>
      <c r="T68" s="203" t="n">
        <f aca="false">AVERAGE(N68,O68,P68,Q68,S68)</f>
        <v>1511.3774</v>
      </c>
      <c r="U68" s="191" t="n">
        <f aca="false">O68/N68</f>
        <v>3.52049180327869</v>
      </c>
      <c r="V68" s="192" t="n">
        <f aca="false">P68/N68</f>
        <v>12.7663246959281</v>
      </c>
      <c r="W68" s="192" t="n">
        <f aca="false">Q68/N68</f>
        <v>16.2336065573771</v>
      </c>
      <c r="X68" s="192" t="n">
        <f aca="false">S68/N68</f>
        <v>6.44196192490746</v>
      </c>
      <c r="Y68" s="192" t="n">
        <f aca="false">P68/O68</f>
        <v>3.62629013481543</v>
      </c>
      <c r="Z68" s="192" t="n">
        <f aca="false">Q68/O68</f>
        <v>4.61117578579744</v>
      </c>
      <c r="AA68" s="193" t="n">
        <f aca="false">R68/N68</f>
        <v>10.6492120571126</v>
      </c>
      <c r="AB68" s="193" t="n">
        <f aca="false">Q68/P68</f>
        <v>1.27159593258308</v>
      </c>
      <c r="AC68" s="193" t="n">
        <f aca="false">S68/P68</f>
        <v>0.504605834360626</v>
      </c>
      <c r="AD68" s="194" t="n">
        <f aca="false">S68/R68</f>
        <v>0.604923809419764</v>
      </c>
      <c r="AE68" s="183" t="n">
        <f aca="false">AX68</f>
        <v>0</v>
      </c>
      <c r="AF68" s="182" t="n">
        <f aca="false">AY68</f>
        <v>0</v>
      </c>
      <c r="AG68" s="121"/>
      <c r="AH68" s="121"/>
      <c r="AI68" s="121"/>
      <c r="AJ68" s="121"/>
      <c r="AK68" s="121"/>
      <c r="AL68" s="121" t="s">
        <v>355</v>
      </c>
      <c r="AM68" s="121" t="n">
        <v>1059</v>
      </c>
      <c r="AN68" s="121" t="s">
        <v>244</v>
      </c>
      <c r="AO68" s="121"/>
      <c r="AP68" s="121" t="n">
        <v>10</v>
      </c>
      <c r="AQ68" s="121" t="n">
        <v>9807</v>
      </c>
      <c r="AR68" s="121" t="n">
        <v>189.1</v>
      </c>
      <c r="AS68" s="121" t="n">
        <v>665.725</v>
      </c>
      <c r="AT68" s="121" t="n">
        <v>2414.112</v>
      </c>
      <c r="AU68" s="121" t="n">
        <v>3069.775</v>
      </c>
      <c r="AV68" s="121" t="n">
        <v>2013.766</v>
      </c>
      <c r="AW68" s="121" t="n">
        <v>1218.175</v>
      </c>
      <c r="AX68" s="121"/>
    </row>
    <row r="69" customFormat="false" ht="13" hidden="false" customHeight="false" outlineLevel="0" collapsed="false">
      <c r="A69" s="195" t="n">
        <v>630</v>
      </c>
      <c r="B69" s="195" t="n">
        <v>2118</v>
      </c>
      <c r="C69" s="181" t="str">
        <f aca="false">AL69</f>
        <v>F04F0003.SPM</v>
      </c>
      <c r="D69" s="196" t="n">
        <f aca="false">AM69</f>
        <v>1060</v>
      </c>
      <c r="E69" s="197"/>
      <c r="F69" s="195"/>
      <c r="G69" s="195"/>
      <c r="H69" s="195"/>
      <c r="I69" s="197"/>
      <c r="J69" s="198" t="str">
        <f aca="false">AN69</f>
        <v>Dilution</v>
      </c>
      <c r="K69" s="195" t="n">
        <f aca="false">AO69</f>
        <v>0</v>
      </c>
      <c r="L69" s="199" t="n">
        <f aca="false">AP69</f>
        <v>10</v>
      </c>
      <c r="M69" s="197" t="n">
        <f aca="false">AQ69</f>
        <v>9808</v>
      </c>
      <c r="N69" s="200" t="n">
        <f aca="false">AR69</f>
        <v>144.4</v>
      </c>
      <c r="O69" s="201" t="n">
        <f aca="false">AS69</f>
        <v>297.25</v>
      </c>
      <c r="P69" s="201" t="n">
        <f aca="false">AT69</f>
        <v>916.3333</v>
      </c>
      <c r="Q69" s="201" t="n">
        <f aca="false">AU69</f>
        <v>1201.833</v>
      </c>
      <c r="R69" s="201" t="n">
        <f aca="false">AV69</f>
        <v>748.2083</v>
      </c>
      <c r="S69" s="202" t="n">
        <f aca="false">AW69</f>
        <v>410.5833</v>
      </c>
      <c r="T69" s="203" t="n">
        <f aca="false">AVERAGE(N69,O69,P69,Q69,S69)</f>
        <v>594.07992</v>
      </c>
      <c r="U69" s="191" t="n">
        <f aca="false">O69/N69</f>
        <v>2.05851800554017</v>
      </c>
      <c r="V69" s="192" t="n">
        <f aca="false">P69/N69</f>
        <v>6.34579847645429</v>
      </c>
      <c r="W69" s="192" t="n">
        <f aca="false">Q69/N69</f>
        <v>8.3229432132964</v>
      </c>
      <c r="X69" s="192" t="n">
        <f aca="false">S69/N69</f>
        <v>2.84337465373961</v>
      </c>
      <c r="Y69" s="192" t="n">
        <f aca="false">P69/O69</f>
        <v>3.08270243902439</v>
      </c>
      <c r="Z69" s="192" t="n">
        <f aca="false">Q69/O69</f>
        <v>4.0431724137931</v>
      </c>
      <c r="AA69" s="193" t="n">
        <f aca="false">R69/N69</f>
        <v>5.18149792243767</v>
      </c>
      <c r="AB69" s="193" t="n">
        <f aca="false">Q69/P69</f>
        <v>1.31156752679402</v>
      </c>
      <c r="AC69" s="193" t="n">
        <f aca="false">S69/P69</f>
        <v>0.448072006113933</v>
      </c>
      <c r="AD69" s="194" t="n">
        <f aca="false">S69/R69</f>
        <v>0.548755339923388</v>
      </c>
      <c r="AE69" s="183" t="n">
        <f aca="false">AX69</f>
        <v>0</v>
      </c>
      <c r="AF69" s="182" t="n">
        <f aca="false">AY69</f>
        <v>0</v>
      </c>
      <c r="AG69" s="121"/>
      <c r="AH69" s="121"/>
      <c r="AI69" s="121"/>
      <c r="AJ69" s="121"/>
      <c r="AK69" s="121"/>
      <c r="AL69" s="121" t="s">
        <v>356</v>
      </c>
      <c r="AM69" s="121" t="n">
        <v>1060</v>
      </c>
      <c r="AN69" s="121" t="s">
        <v>244</v>
      </c>
      <c r="AO69" s="121"/>
      <c r="AP69" s="121" t="n">
        <v>10</v>
      </c>
      <c r="AQ69" s="121" t="n">
        <v>9808</v>
      </c>
      <c r="AR69" s="121" t="n">
        <v>144.4</v>
      </c>
      <c r="AS69" s="121" t="n">
        <v>297.25</v>
      </c>
      <c r="AT69" s="121" t="n">
        <v>916.3333</v>
      </c>
      <c r="AU69" s="121" t="n">
        <v>1201.833</v>
      </c>
      <c r="AV69" s="121" t="n">
        <v>748.2083</v>
      </c>
      <c r="AW69" s="121" t="n">
        <v>410.5833</v>
      </c>
      <c r="AX69" s="121"/>
    </row>
    <row r="70" customFormat="false" ht="13" hidden="false" customHeight="false" outlineLevel="0" collapsed="false">
      <c r="A70" s="195" t="n">
        <v>445</v>
      </c>
      <c r="B70" s="195" t="n">
        <v>2165</v>
      </c>
      <c r="C70" s="181" t="str">
        <f aca="false">AL70</f>
        <v>F04F0005.SPM</v>
      </c>
      <c r="D70" s="196" t="n">
        <f aca="false">AM70</f>
        <v>1061</v>
      </c>
      <c r="E70" s="197"/>
      <c r="F70" s="195"/>
      <c r="G70" s="195"/>
      <c r="H70" s="195"/>
      <c r="I70" s="197"/>
      <c r="J70" s="198" t="str">
        <f aca="false">AN70</f>
        <v>Dilution</v>
      </c>
      <c r="K70" s="195" t="n">
        <f aca="false">AO70</f>
        <v>0</v>
      </c>
      <c r="L70" s="199" t="n">
        <f aca="false">AP70</f>
        <v>20</v>
      </c>
      <c r="M70" s="197" t="n">
        <f aca="false">AQ70</f>
        <v>9809</v>
      </c>
      <c r="N70" s="200" t="n">
        <f aca="false">AR70</f>
        <v>521</v>
      </c>
      <c r="O70" s="201" t="n">
        <f aca="false">AS70</f>
        <v>3483.35</v>
      </c>
      <c r="P70" s="201" t="n">
        <f aca="false">AT70</f>
        <v>12110.53</v>
      </c>
      <c r="Q70" s="201" t="n">
        <f aca="false">AU70</f>
        <v>17405.54</v>
      </c>
      <c r="R70" s="201" t="n">
        <f aca="false">AV70</f>
        <v>11244.55</v>
      </c>
      <c r="S70" s="202" t="n">
        <f aca="false">AW70</f>
        <v>7407.629</v>
      </c>
      <c r="T70" s="203" t="n">
        <f aca="false">AVERAGE(N70,O70,P70,Q70,S70)</f>
        <v>8185.6098</v>
      </c>
      <c r="U70" s="191" t="n">
        <f aca="false">O70/N70</f>
        <v>6.68589251439539</v>
      </c>
      <c r="V70" s="192" t="n">
        <f aca="false">P70/N70</f>
        <v>23.2447792706334</v>
      </c>
      <c r="W70" s="192" t="n">
        <f aca="false">Q70/N70</f>
        <v>33.4079462571977</v>
      </c>
      <c r="X70" s="192" t="n">
        <f aca="false">S70/N70</f>
        <v>14.2180978886756</v>
      </c>
      <c r="Y70" s="192" t="n">
        <f aca="false">P70/O70</f>
        <v>3.47669054215052</v>
      </c>
      <c r="Z70" s="192" t="n">
        <f aca="false">Q70/O70</f>
        <v>4.99678183357974</v>
      </c>
      <c r="AA70" s="193" t="n">
        <f aca="false">R70/N70</f>
        <v>21.5826295585413</v>
      </c>
      <c r="AB70" s="193" t="n">
        <f aca="false">Q70/P70</f>
        <v>1.43722363926269</v>
      </c>
      <c r="AC70" s="193" t="n">
        <f aca="false">S70/P70</f>
        <v>0.611668440604994</v>
      </c>
      <c r="AD70" s="194" t="n">
        <f aca="false">S70/R70</f>
        <v>0.658775051024719</v>
      </c>
      <c r="AE70" s="183" t="n">
        <f aca="false">AX70</f>
        <v>0</v>
      </c>
      <c r="AF70" s="182" t="n">
        <f aca="false">AY70</f>
        <v>0</v>
      </c>
      <c r="AG70" s="121"/>
      <c r="AH70" s="121"/>
      <c r="AI70" s="121"/>
      <c r="AJ70" s="121"/>
      <c r="AK70" s="121"/>
      <c r="AL70" s="121" t="s">
        <v>357</v>
      </c>
      <c r="AM70" s="121" t="n">
        <v>1061</v>
      </c>
      <c r="AN70" s="121" t="s">
        <v>244</v>
      </c>
      <c r="AO70" s="121"/>
      <c r="AP70" s="121" t="n">
        <v>20</v>
      </c>
      <c r="AQ70" s="121" t="n">
        <v>9809</v>
      </c>
      <c r="AR70" s="121" t="n">
        <v>521</v>
      </c>
      <c r="AS70" s="121" t="n">
        <v>3483.35</v>
      </c>
      <c r="AT70" s="121" t="n">
        <v>12110.53</v>
      </c>
      <c r="AU70" s="121" t="n">
        <v>17405.54</v>
      </c>
      <c r="AV70" s="121" t="n">
        <v>11244.55</v>
      </c>
      <c r="AW70" s="121" t="n">
        <v>7407.629</v>
      </c>
      <c r="AX70" s="121"/>
    </row>
    <row r="71" customFormat="false" ht="13" hidden="false" customHeight="false" outlineLevel="0" collapsed="false">
      <c r="A71" s="195" t="n">
        <v>175</v>
      </c>
      <c r="B71" s="195" t="n">
        <v>2020</v>
      </c>
      <c r="C71" s="181" t="str">
        <f aca="false">AL71</f>
        <v>F04F0006.SPM</v>
      </c>
      <c r="D71" s="196" t="n">
        <f aca="false">AM71</f>
        <v>1062</v>
      </c>
      <c r="E71" s="197"/>
      <c r="F71" s="195"/>
      <c r="G71" s="195"/>
      <c r="H71" s="195"/>
      <c r="I71" s="197"/>
      <c r="J71" s="198" t="str">
        <f aca="false">AN71</f>
        <v>Dilution</v>
      </c>
      <c r="K71" s="195" t="n">
        <f aca="false">AO71</f>
        <v>0</v>
      </c>
      <c r="L71" s="199" t="n">
        <f aca="false">AP71</f>
        <v>50</v>
      </c>
      <c r="M71" s="197" t="n">
        <f aca="false">AQ71</f>
        <v>9810</v>
      </c>
      <c r="N71" s="200" t="n">
        <f aca="false">AR71</f>
        <v>2180.773</v>
      </c>
      <c r="O71" s="201" t="n">
        <f aca="false">AS71</f>
        <v>8859</v>
      </c>
      <c r="P71" s="201" t="n">
        <f aca="false">AT71</f>
        <v>23999.23</v>
      </c>
      <c r="Q71" s="201" t="n">
        <f aca="false">AU71</f>
        <v>27643.59</v>
      </c>
      <c r="R71" s="201" t="n">
        <f aca="false">AV71</f>
        <v>16717.86</v>
      </c>
      <c r="S71" s="202" t="n">
        <f aca="false">AW71</f>
        <v>7914</v>
      </c>
      <c r="T71" s="203" t="n">
        <f aca="false">AVERAGE(N71,O71,P71,Q71,S71)</f>
        <v>14119.3186</v>
      </c>
      <c r="U71" s="191" t="n">
        <f aca="false">O71/N71</f>
        <v>4.06232102103245</v>
      </c>
      <c r="V71" s="192" t="n">
        <f aca="false">P71/N71</f>
        <v>11.0049188980238</v>
      </c>
      <c r="W71" s="192" t="n">
        <f aca="false">Q71/N71</f>
        <v>12.6760511066489</v>
      </c>
      <c r="X71" s="192" t="n">
        <f aca="false">S71/N71</f>
        <v>3.62898843666902</v>
      </c>
      <c r="Y71" s="192" t="n">
        <f aca="false">P71/O71</f>
        <v>2.70902246303195</v>
      </c>
      <c r="Z71" s="192" t="n">
        <f aca="false">Q71/O71</f>
        <v>3.12039620724687</v>
      </c>
      <c r="AA71" s="193" t="n">
        <f aca="false">R71/N71</f>
        <v>7.66602484531861</v>
      </c>
      <c r="AB71" s="193" t="n">
        <f aca="false">Q71/P71</f>
        <v>1.15185320529034</v>
      </c>
      <c r="AC71" s="193" t="n">
        <f aca="false">S71/P71</f>
        <v>0.329760579818603</v>
      </c>
      <c r="AD71" s="194" t="n">
        <f aca="false">S71/R71</f>
        <v>0.473385947722974</v>
      </c>
      <c r="AE71" s="183" t="n">
        <f aca="false">AX71</f>
        <v>0</v>
      </c>
      <c r="AF71" s="182" t="n">
        <f aca="false">AY71</f>
        <v>0</v>
      </c>
      <c r="AG71" s="121"/>
      <c r="AH71" s="121"/>
      <c r="AI71" s="121"/>
      <c r="AJ71" s="121"/>
      <c r="AK71" s="121"/>
      <c r="AL71" s="121" t="s">
        <v>358</v>
      </c>
      <c r="AM71" s="121" t="n">
        <v>1062</v>
      </c>
      <c r="AN71" s="121" t="s">
        <v>244</v>
      </c>
      <c r="AO71" s="121"/>
      <c r="AP71" s="121" t="n">
        <v>50</v>
      </c>
      <c r="AQ71" s="121" t="n">
        <v>9810</v>
      </c>
      <c r="AR71" s="121" t="n">
        <v>2180.773</v>
      </c>
      <c r="AS71" s="121" t="n">
        <v>8859</v>
      </c>
      <c r="AT71" s="121" t="n">
        <v>23999.23</v>
      </c>
      <c r="AU71" s="121" t="n">
        <v>27643.59</v>
      </c>
      <c r="AV71" s="121" t="n">
        <v>16717.86</v>
      </c>
      <c r="AW71" s="121" t="n">
        <v>7914</v>
      </c>
      <c r="AX71" s="121"/>
    </row>
    <row r="72" customFormat="false" ht="13" hidden="false" customHeight="false" outlineLevel="0" collapsed="false">
      <c r="A72" s="195" t="n">
        <v>310</v>
      </c>
      <c r="B72" s="195" t="n">
        <v>2075</v>
      </c>
      <c r="C72" s="181" t="str">
        <f aca="false">AL72</f>
        <v>F04F0007.SPM</v>
      </c>
      <c r="D72" s="196" t="n">
        <f aca="false">AM72</f>
        <v>1064</v>
      </c>
      <c r="E72" s="197"/>
      <c r="F72" s="195"/>
      <c r="G72" s="195"/>
      <c r="H72" s="195"/>
      <c r="I72" s="197"/>
      <c r="J72" s="198" t="str">
        <f aca="false">AN72</f>
        <v>Neat</v>
      </c>
      <c r="K72" s="195" t="n">
        <f aca="false">AO72</f>
        <v>0</v>
      </c>
      <c r="L72" s="199" t="n">
        <f aca="false">AP72</f>
        <v>1</v>
      </c>
      <c r="M72" s="197" t="n">
        <f aca="false">AQ72</f>
        <v>9812</v>
      </c>
      <c r="N72" s="200" t="n">
        <f aca="false">AR72</f>
        <v>76.46667</v>
      </c>
      <c r="O72" s="201" t="n">
        <f aca="false">AS72</f>
        <v>150.365</v>
      </c>
      <c r="P72" s="201" t="n">
        <f aca="false">AT72</f>
        <v>355.4075</v>
      </c>
      <c r="Q72" s="201" t="n">
        <f aca="false">AU72</f>
        <v>266.5534</v>
      </c>
      <c r="R72" s="201" t="n">
        <f aca="false">AV72</f>
        <v>144.3625</v>
      </c>
      <c r="S72" s="202" t="n">
        <f aca="false">AW72</f>
        <v>88.94334</v>
      </c>
      <c r="T72" s="203" t="n">
        <f aca="false">AVERAGE(N72,O72,P72,Q72,S72)</f>
        <v>187.547182</v>
      </c>
      <c r="U72" s="191" t="n">
        <f aca="false">O72/N72</f>
        <v>1.96641229440225</v>
      </c>
      <c r="V72" s="192" t="n">
        <f aca="false">P72/N72</f>
        <v>4.64787468841</v>
      </c>
      <c r="W72" s="192" t="n">
        <f aca="false">Q72/N72</f>
        <v>3.48587691866273</v>
      </c>
      <c r="X72" s="192" t="n">
        <f aca="false">S72/N72</f>
        <v>1.16316481416021</v>
      </c>
      <c r="Y72" s="192" t="n">
        <f aca="false">P72/O72</f>
        <v>2.36363182921558</v>
      </c>
      <c r="Z72" s="192" t="n">
        <f aca="false">Q72/O72</f>
        <v>1.77270907458518</v>
      </c>
      <c r="AA72" s="193" t="n">
        <f aca="false">R72/N72</f>
        <v>1.88791404150331</v>
      </c>
      <c r="AB72" s="193" t="n">
        <f aca="false">Q72/P72</f>
        <v>0.749993739580622</v>
      </c>
      <c r="AC72" s="193" t="n">
        <f aca="false">S72/P72</f>
        <v>0.250257352475679</v>
      </c>
      <c r="AD72" s="194" t="n">
        <f aca="false">S72/R72</f>
        <v>0.616111109186943</v>
      </c>
      <c r="AE72" s="183" t="n">
        <f aca="false">AX72</f>
        <v>0</v>
      </c>
      <c r="AF72" s="182" t="n">
        <f aca="false">AY72</f>
        <v>0</v>
      </c>
      <c r="AG72" s="121"/>
      <c r="AH72" s="121"/>
      <c r="AI72" s="121"/>
      <c r="AJ72" s="121"/>
      <c r="AK72" s="121"/>
      <c r="AL72" s="121" t="s">
        <v>359</v>
      </c>
      <c r="AM72" s="121" t="n">
        <v>1064</v>
      </c>
      <c r="AN72" s="121" t="s">
        <v>255</v>
      </c>
      <c r="AO72" s="121"/>
      <c r="AP72" s="121" t="n">
        <v>1</v>
      </c>
      <c r="AQ72" s="121" t="n">
        <v>9812</v>
      </c>
      <c r="AR72" s="121" t="n">
        <v>76.46667</v>
      </c>
      <c r="AS72" s="121" t="n">
        <v>150.365</v>
      </c>
      <c r="AT72" s="121" t="n">
        <v>355.4075</v>
      </c>
      <c r="AU72" s="121" t="n">
        <v>266.5534</v>
      </c>
      <c r="AV72" s="121" t="n">
        <v>144.3625</v>
      </c>
      <c r="AW72" s="121" t="n">
        <v>88.94334</v>
      </c>
      <c r="AX72" s="121"/>
    </row>
    <row r="73" customFormat="false" ht="13" hidden="false" customHeight="false" outlineLevel="0" collapsed="false">
      <c r="A73" s="195" t="n">
        <v>240</v>
      </c>
      <c r="B73" s="195" t="n">
        <v>2210</v>
      </c>
      <c r="C73" s="181" t="str">
        <f aca="false">AL73</f>
        <v>F04F0008.SPM</v>
      </c>
      <c r="D73" s="196" t="n">
        <f aca="false">AM73</f>
        <v>1065</v>
      </c>
      <c r="E73" s="197"/>
      <c r="F73" s="195"/>
      <c r="G73" s="195"/>
      <c r="H73" s="195"/>
      <c r="I73" s="197"/>
      <c r="J73" s="198" t="str">
        <f aca="false">AN73</f>
        <v>Neat</v>
      </c>
      <c r="K73" s="195" t="n">
        <f aca="false">AO73</f>
        <v>0</v>
      </c>
      <c r="L73" s="199" t="n">
        <f aca="false">AP73</f>
        <v>1</v>
      </c>
      <c r="M73" s="197" t="n">
        <f aca="false">AQ73</f>
        <v>9813</v>
      </c>
      <c r="N73" s="200" t="n">
        <f aca="false">AR73</f>
        <v>56.68167</v>
      </c>
      <c r="O73" s="201" t="n">
        <f aca="false">AS73</f>
        <v>165.2325</v>
      </c>
      <c r="P73" s="201" t="n">
        <f aca="false">AT73</f>
        <v>598.73</v>
      </c>
      <c r="Q73" s="201" t="n">
        <f aca="false">AU73</f>
        <v>674.2866</v>
      </c>
      <c r="R73" s="201" t="n">
        <f aca="false">AV73</f>
        <v>386.26</v>
      </c>
      <c r="S73" s="202" t="n">
        <f aca="false">AW73</f>
        <v>212.5966</v>
      </c>
      <c r="T73" s="203" t="n">
        <f aca="false">AVERAGE(N73,O73,P73,Q73,S73)</f>
        <v>341.505474</v>
      </c>
      <c r="U73" s="191" t="n">
        <f aca="false">O73/N73</f>
        <v>2.9150958325681</v>
      </c>
      <c r="V73" s="192" t="n">
        <f aca="false">P73/N73</f>
        <v>10.5630268127245</v>
      </c>
      <c r="W73" s="192" t="n">
        <f aca="false">Q73/N73</f>
        <v>11.8960256463862</v>
      </c>
      <c r="X73" s="192" t="n">
        <f aca="false">S73/N73</f>
        <v>3.75071164981554</v>
      </c>
      <c r="Y73" s="192" t="n">
        <f aca="false">P73/O73</f>
        <v>3.62356074016916</v>
      </c>
      <c r="Z73" s="192" t="n">
        <f aca="false">Q73/O73</f>
        <v>4.08083518678226</v>
      </c>
      <c r="AA73" s="193" t="n">
        <f aca="false">R73/N73</f>
        <v>6.81454868919705</v>
      </c>
      <c r="AB73" s="193" t="n">
        <f aca="false">Q73/P73</f>
        <v>1.12619477894878</v>
      </c>
      <c r="AC73" s="193" t="n">
        <f aca="false">S73/P73</f>
        <v>0.355079251081456</v>
      </c>
      <c r="AD73" s="194" t="n">
        <f aca="false">S73/R73</f>
        <v>0.550397659607518</v>
      </c>
      <c r="AE73" s="183" t="n">
        <f aca="false">AX73</f>
        <v>0</v>
      </c>
      <c r="AF73" s="182" t="n">
        <f aca="false">AY73</f>
        <v>0</v>
      </c>
      <c r="AG73" s="121"/>
      <c r="AH73" s="121"/>
      <c r="AI73" s="121"/>
      <c r="AJ73" s="121"/>
      <c r="AK73" s="121"/>
      <c r="AL73" s="121" t="s">
        <v>360</v>
      </c>
      <c r="AM73" s="121" t="n">
        <v>1065</v>
      </c>
      <c r="AN73" s="121" t="s">
        <v>255</v>
      </c>
      <c r="AO73" s="121"/>
      <c r="AP73" s="121" t="n">
        <v>1</v>
      </c>
      <c r="AQ73" s="121" t="n">
        <v>9813</v>
      </c>
      <c r="AR73" s="121" t="n">
        <v>56.68167</v>
      </c>
      <c r="AS73" s="121" t="n">
        <v>165.2325</v>
      </c>
      <c r="AT73" s="121" t="n">
        <v>598.73</v>
      </c>
      <c r="AU73" s="121" t="n">
        <v>674.2866</v>
      </c>
      <c r="AV73" s="121" t="n">
        <v>386.26</v>
      </c>
      <c r="AW73" s="121" t="n">
        <v>212.5966</v>
      </c>
      <c r="AX73" s="121"/>
    </row>
    <row r="74" customFormat="false" ht="13" hidden="false" customHeight="false" outlineLevel="0" collapsed="false">
      <c r="A74" s="195" t="n">
        <v>235</v>
      </c>
      <c r="B74" s="195" t="n">
        <v>2425</v>
      </c>
      <c r="C74" s="181" t="str">
        <f aca="false">AL74</f>
        <v>F04F0010.SPM</v>
      </c>
      <c r="D74" s="196" t="n">
        <f aca="false">AM74</f>
        <v>1066</v>
      </c>
      <c r="E74" s="197"/>
      <c r="F74" s="195"/>
      <c r="G74" s="195"/>
      <c r="H74" s="195"/>
      <c r="I74" s="197"/>
      <c r="J74" s="198" t="str">
        <f aca="false">AN74</f>
        <v>Dilution</v>
      </c>
      <c r="K74" s="195" t="n">
        <f aca="false">AO74</f>
        <v>0</v>
      </c>
      <c r="L74" s="199" t="n">
        <f aca="false">AP74</f>
        <v>200</v>
      </c>
      <c r="M74" s="197" t="n">
        <f aca="false">AQ74</f>
        <v>9814</v>
      </c>
      <c r="N74" s="200" t="n">
        <f aca="false">AR74</f>
        <v>3253</v>
      </c>
      <c r="O74" s="201" t="n">
        <f aca="false">AS74</f>
        <v>18435.14</v>
      </c>
      <c r="P74" s="201" t="n">
        <f aca="false">AT74</f>
        <v>77766.67</v>
      </c>
      <c r="Q74" s="201" t="n">
        <f aca="false">AU74</f>
        <v>133405</v>
      </c>
      <c r="R74" s="201" t="n">
        <f aca="false">AV74</f>
        <v>101340.9</v>
      </c>
      <c r="S74" s="202" t="n">
        <f aca="false">AW74</f>
        <v>79690</v>
      </c>
      <c r="T74" s="203" t="n">
        <f aca="false">AVERAGE(N74,O74,P74,Q74,S74)</f>
        <v>62509.962</v>
      </c>
      <c r="U74" s="191" t="n">
        <f aca="false">O74/N74</f>
        <v>5.66711958192438</v>
      </c>
      <c r="V74" s="192" t="n">
        <f aca="false">P74/N74</f>
        <v>23.9061389486628</v>
      </c>
      <c r="W74" s="192" t="n">
        <f aca="false">Q74/N74</f>
        <v>41.0098370734706</v>
      </c>
      <c r="X74" s="192" t="n">
        <f aca="false">S74/N74</f>
        <v>24.4973870273594</v>
      </c>
      <c r="Y74" s="192" t="n">
        <f aca="false">P74/O74</f>
        <v>4.21839324247063</v>
      </c>
      <c r="Z74" s="192" t="n">
        <f aca="false">Q74/O74</f>
        <v>7.23645168954508</v>
      </c>
      <c r="AA74" s="193" t="n">
        <f aca="false">R74/N74</f>
        <v>31.1530587150323</v>
      </c>
      <c r="AB74" s="193" t="n">
        <f aca="false">Q74/P74</f>
        <v>1.71545213392833</v>
      </c>
      <c r="AC74" s="193" t="n">
        <f aca="false">S74/P74</f>
        <v>1.02473206066301</v>
      </c>
      <c r="AD74" s="194" t="n">
        <f aca="false">S74/R74</f>
        <v>0.786355755672192</v>
      </c>
      <c r="AE74" s="183" t="n">
        <f aca="false">AX74</f>
        <v>0</v>
      </c>
      <c r="AF74" s="182" t="n">
        <f aca="false">AY74</f>
        <v>0</v>
      </c>
      <c r="AG74" s="121"/>
      <c r="AH74" s="121"/>
      <c r="AI74" s="121"/>
      <c r="AJ74" s="121"/>
      <c r="AK74" s="121"/>
      <c r="AL74" s="121" t="s">
        <v>361</v>
      </c>
      <c r="AM74" s="121" t="n">
        <v>1066</v>
      </c>
      <c r="AN74" s="121" t="s">
        <v>244</v>
      </c>
      <c r="AO74" s="121"/>
      <c r="AP74" s="121" t="n">
        <v>200</v>
      </c>
      <c r="AQ74" s="121" t="n">
        <v>9814</v>
      </c>
      <c r="AR74" s="121" t="n">
        <v>3253</v>
      </c>
      <c r="AS74" s="121" t="n">
        <v>18435.14</v>
      </c>
      <c r="AT74" s="121" t="n">
        <v>77766.67</v>
      </c>
      <c r="AU74" s="121" t="n">
        <v>133405</v>
      </c>
      <c r="AV74" s="121" t="n">
        <v>101340.9</v>
      </c>
      <c r="AW74" s="121" t="n">
        <v>79690</v>
      </c>
      <c r="AX74" s="121"/>
    </row>
    <row r="75" customFormat="false" ht="13" hidden="false" customHeight="false" outlineLevel="0" collapsed="false">
      <c r="A75" s="195" t="n">
        <v>335</v>
      </c>
      <c r="B75" s="195" t="n">
        <v>2355</v>
      </c>
      <c r="C75" s="181" t="str">
        <f aca="false">AL75</f>
        <v>F04F0011.SPM</v>
      </c>
      <c r="D75" s="196" t="n">
        <f aca="false">AM75</f>
        <v>1068</v>
      </c>
      <c r="E75" s="197"/>
      <c r="F75" s="195"/>
      <c r="G75" s="195"/>
      <c r="H75" s="195"/>
      <c r="I75" s="197"/>
      <c r="J75" s="198" t="str">
        <f aca="false">AN75</f>
        <v>Dilution</v>
      </c>
      <c r="K75" s="195" t="n">
        <f aca="false">AO75</f>
        <v>0</v>
      </c>
      <c r="L75" s="199" t="n">
        <f aca="false">AP75</f>
        <v>2</v>
      </c>
      <c r="M75" s="197" t="n">
        <f aca="false">AQ75</f>
        <v>9816</v>
      </c>
      <c r="N75" s="200" t="n">
        <f aca="false">AR75</f>
        <v>132.7133</v>
      </c>
      <c r="O75" s="201" t="n">
        <f aca="false">AS75</f>
        <v>508.3933</v>
      </c>
      <c r="P75" s="201" t="n">
        <f aca="false">AT75</f>
        <v>1441.547</v>
      </c>
      <c r="Q75" s="201" t="n">
        <f aca="false">AU75</f>
        <v>1571.376</v>
      </c>
      <c r="R75" s="201" t="n">
        <f aca="false">AV75</f>
        <v>956.41</v>
      </c>
      <c r="S75" s="202" t="n">
        <f aca="false">AW75</f>
        <v>557.4601</v>
      </c>
      <c r="T75" s="203" t="n">
        <f aca="false">AVERAGE(N75,O75,P75,Q75,S75)</f>
        <v>842.29794</v>
      </c>
      <c r="U75" s="191" t="n">
        <f aca="false">O75/N75</f>
        <v>3.83076375917109</v>
      </c>
      <c r="V75" s="192" t="n">
        <f aca="false">P75/N75</f>
        <v>10.8621140458417</v>
      </c>
      <c r="W75" s="192" t="n">
        <f aca="false">Q75/N75</f>
        <v>11.840380730492</v>
      </c>
      <c r="X75" s="192" t="n">
        <f aca="false">S75/N75</f>
        <v>4.20048405095797</v>
      </c>
      <c r="Y75" s="192" t="n">
        <f aca="false">P75/O75</f>
        <v>2.83549566841262</v>
      </c>
      <c r="Z75" s="192" t="n">
        <f aca="false">Q75/O75</f>
        <v>3.09086685446091</v>
      </c>
      <c r="AA75" s="193" t="n">
        <f aca="false">R75/N75</f>
        <v>7.20658743321129</v>
      </c>
      <c r="AB75" s="193" t="n">
        <f aca="false">Q75/P75</f>
        <v>1.09006227337714</v>
      </c>
      <c r="AC75" s="193" t="n">
        <f aca="false">S75/P75</f>
        <v>0.386709625145764</v>
      </c>
      <c r="AD75" s="194" t="n">
        <f aca="false">S75/R75</f>
        <v>0.582867284951015</v>
      </c>
      <c r="AE75" s="183" t="n">
        <f aca="false">AX75</f>
        <v>0</v>
      </c>
      <c r="AF75" s="182" t="n">
        <f aca="false">AY75</f>
        <v>0</v>
      </c>
      <c r="AG75" s="121"/>
      <c r="AH75" s="121"/>
      <c r="AI75" s="121"/>
      <c r="AJ75" s="121"/>
      <c r="AK75" s="121"/>
      <c r="AL75" s="121" t="s">
        <v>362</v>
      </c>
      <c r="AM75" s="121" t="n">
        <v>1068</v>
      </c>
      <c r="AN75" s="121" t="s">
        <v>244</v>
      </c>
      <c r="AO75" s="121"/>
      <c r="AP75" s="121" t="n">
        <v>2</v>
      </c>
      <c r="AQ75" s="121" t="n">
        <v>9816</v>
      </c>
      <c r="AR75" s="121" t="n">
        <v>132.7133</v>
      </c>
      <c r="AS75" s="121" t="n">
        <v>508.3933</v>
      </c>
      <c r="AT75" s="121" t="n">
        <v>1441.547</v>
      </c>
      <c r="AU75" s="121" t="n">
        <v>1571.376</v>
      </c>
      <c r="AV75" s="121" t="n">
        <v>956.41</v>
      </c>
      <c r="AW75" s="121" t="n">
        <v>557.4601</v>
      </c>
      <c r="AX75" s="121"/>
    </row>
    <row r="76" customFormat="false" ht="13" hidden="false" customHeight="false" outlineLevel="0" collapsed="false">
      <c r="A76" s="195" t="n">
        <v>459</v>
      </c>
      <c r="B76" s="195" t="n">
        <v>2335</v>
      </c>
      <c r="C76" s="181" t="str">
        <f aca="false">AL76</f>
        <v>F04F0013.SPM</v>
      </c>
      <c r="D76" s="196" t="n">
        <f aca="false">AM76</f>
        <v>1069</v>
      </c>
      <c r="E76" s="197"/>
      <c r="F76" s="195"/>
      <c r="G76" s="195"/>
      <c r="H76" s="195"/>
      <c r="I76" s="197"/>
      <c r="J76" s="198" t="str">
        <f aca="false">AN76</f>
        <v>Dilution</v>
      </c>
      <c r="K76" s="195" t="n">
        <f aca="false">AO76</f>
        <v>0</v>
      </c>
      <c r="L76" s="199" t="n">
        <f aca="false">AP76</f>
        <v>10</v>
      </c>
      <c r="M76" s="197" t="n">
        <f aca="false">AQ76</f>
        <v>9817</v>
      </c>
      <c r="N76" s="200" t="n">
        <f aca="false">AR76</f>
        <v>214.6334</v>
      </c>
      <c r="O76" s="201" t="n">
        <f aca="false">AS76</f>
        <v>1123.667</v>
      </c>
      <c r="P76" s="201" t="n">
        <f aca="false">AT76</f>
        <v>3513.85</v>
      </c>
      <c r="Q76" s="201" t="n">
        <f aca="false">AU76</f>
        <v>4590.325</v>
      </c>
      <c r="R76" s="201" t="n">
        <f aca="false">AV76</f>
        <v>2788.3</v>
      </c>
      <c r="S76" s="202" t="n">
        <f aca="false">AW76</f>
        <v>1546.6</v>
      </c>
      <c r="T76" s="203" t="n">
        <f aca="false">AVERAGE(N76,O76,P76,Q76,S76)</f>
        <v>2197.81508</v>
      </c>
      <c r="U76" s="191" t="n">
        <f aca="false">O76/N76</f>
        <v>5.23528490905889</v>
      </c>
      <c r="V76" s="192" t="n">
        <f aca="false">P76/N76</f>
        <v>16.3714035187441</v>
      </c>
      <c r="W76" s="192" t="n">
        <f aca="false">Q76/N76</f>
        <v>21.3868158450642</v>
      </c>
      <c r="X76" s="192" t="n">
        <f aca="false">S76/N76</f>
        <v>7.20577505644508</v>
      </c>
      <c r="Y76" s="192" t="n">
        <f aca="false">P76/O76</f>
        <v>3.12712752087585</v>
      </c>
      <c r="Z76" s="192" t="n">
        <f aca="false">Q76/O76</f>
        <v>4.0851293132218</v>
      </c>
      <c r="AA76" s="193" t="n">
        <f aca="false">R76/N76</f>
        <v>12.9909883550277</v>
      </c>
      <c r="AB76" s="193" t="n">
        <f aca="false">Q76/P76</f>
        <v>1.30635200705779</v>
      </c>
      <c r="AC76" s="193" t="n">
        <f aca="false">S76/P76</f>
        <v>0.440144001593694</v>
      </c>
      <c r="AD76" s="194" t="n">
        <f aca="false">S76/R76</f>
        <v>0.554674891510956</v>
      </c>
      <c r="AE76" s="183" t="n">
        <f aca="false">AX76</f>
        <v>0</v>
      </c>
      <c r="AF76" s="182" t="n">
        <f aca="false">AY76</f>
        <v>0</v>
      </c>
      <c r="AG76" s="121"/>
      <c r="AH76" s="121"/>
      <c r="AI76" s="121"/>
      <c r="AJ76" s="121"/>
      <c r="AK76" s="121"/>
      <c r="AL76" s="121" t="s">
        <v>363</v>
      </c>
      <c r="AM76" s="121" t="n">
        <v>1069</v>
      </c>
      <c r="AN76" s="121" t="s">
        <v>244</v>
      </c>
      <c r="AO76" s="121"/>
      <c r="AP76" s="121" t="n">
        <v>10</v>
      </c>
      <c r="AQ76" s="121" t="n">
        <v>9817</v>
      </c>
      <c r="AR76" s="121" t="n">
        <v>214.6334</v>
      </c>
      <c r="AS76" s="121" t="n">
        <v>1123.667</v>
      </c>
      <c r="AT76" s="121" t="n">
        <v>3513.85</v>
      </c>
      <c r="AU76" s="121" t="n">
        <v>4590.325</v>
      </c>
      <c r="AV76" s="121" t="n">
        <v>2788.3</v>
      </c>
      <c r="AW76" s="121" t="n">
        <v>1546.6</v>
      </c>
      <c r="AX76" s="121"/>
    </row>
    <row r="77" customFormat="false" ht="13" hidden="false" customHeight="false" outlineLevel="0" collapsed="false">
      <c r="A77" s="195" t="n">
        <v>510</v>
      </c>
      <c r="B77" s="195" t="n">
        <v>2475</v>
      </c>
      <c r="C77" s="181" t="str">
        <f aca="false">AL77</f>
        <v>F04F0014.SPM</v>
      </c>
      <c r="D77" s="196" t="n">
        <f aca="false">AM77</f>
        <v>1070</v>
      </c>
      <c r="E77" s="197"/>
      <c r="F77" s="195"/>
      <c r="G77" s="195"/>
      <c r="H77" s="195"/>
      <c r="I77" s="197"/>
      <c r="J77" s="198" t="str">
        <f aca="false">AN77</f>
        <v>Neat</v>
      </c>
      <c r="K77" s="195" t="n">
        <f aca="false">AO77</f>
        <v>0</v>
      </c>
      <c r="L77" s="199" t="n">
        <f aca="false">AP77</f>
        <v>1</v>
      </c>
      <c r="M77" s="197" t="n">
        <f aca="false">AQ77</f>
        <v>9818</v>
      </c>
      <c r="N77" s="200" t="n">
        <f aca="false">AR77</f>
        <v>34.8</v>
      </c>
      <c r="O77" s="201" t="n">
        <f aca="false">AS77</f>
        <v>58.38833</v>
      </c>
      <c r="P77" s="201" t="n">
        <f aca="false">AT77</f>
        <v>182.5225</v>
      </c>
      <c r="Q77" s="201" t="n">
        <f aca="false">AU77</f>
        <v>75.08501</v>
      </c>
      <c r="R77" s="201" t="n">
        <f aca="false">AV77</f>
        <v>39.85167</v>
      </c>
      <c r="S77" s="202" t="n">
        <f aca="false">AW77</f>
        <v>23.8</v>
      </c>
      <c r="T77" s="203" t="n">
        <f aca="false">AVERAGE(N77,O77,P77,Q77,S77)</f>
        <v>74.919168</v>
      </c>
      <c r="U77" s="191" t="n">
        <f aca="false">O77/N77</f>
        <v>1.67782557471264</v>
      </c>
      <c r="V77" s="192" t="n">
        <f aca="false">P77/N77</f>
        <v>5.24489942528736</v>
      </c>
      <c r="W77" s="192" t="n">
        <f aca="false">Q77/N77</f>
        <v>2.15761522988506</v>
      </c>
      <c r="X77" s="192" t="n">
        <f aca="false">S77/N77</f>
        <v>0.683908045977012</v>
      </c>
      <c r="Y77" s="192" t="n">
        <f aca="false">P77/O77</f>
        <v>3.12600994068506</v>
      </c>
      <c r="Z77" s="192" t="n">
        <f aca="false">Q77/O77</f>
        <v>1.28595919766844</v>
      </c>
      <c r="AA77" s="193" t="n">
        <f aca="false">R77/N77</f>
        <v>1.14516293103448</v>
      </c>
      <c r="AB77" s="193" t="n">
        <f aca="false">Q77/P77</f>
        <v>0.411373994986919</v>
      </c>
      <c r="AC77" s="193" t="n">
        <f aca="false">S77/P77</f>
        <v>0.130394882822666</v>
      </c>
      <c r="AD77" s="194" t="n">
        <f aca="false">S77/R77</f>
        <v>0.597214621118764</v>
      </c>
      <c r="AE77" s="183" t="n">
        <f aca="false">AX77</f>
        <v>0</v>
      </c>
      <c r="AF77" s="182" t="n">
        <f aca="false">AY77</f>
        <v>0</v>
      </c>
      <c r="AG77" s="121"/>
      <c r="AH77" s="121"/>
      <c r="AI77" s="121"/>
      <c r="AJ77" s="121"/>
      <c r="AK77" s="121"/>
      <c r="AL77" s="121" t="s">
        <v>364</v>
      </c>
      <c r="AM77" s="121" t="n">
        <v>1070</v>
      </c>
      <c r="AN77" s="121" t="s">
        <v>255</v>
      </c>
      <c r="AO77" s="121"/>
      <c r="AP77" s="121" t="n">
        <v>1</v>
      </c>
      <c r="AQ77" s="121" t="n">
        <v>9818</v>
      </c>
      <c r="AR77" s="121" t="n">
        <v>34.8</v>
      </c>
      <c r="AS77" s="121" t="n">
        <v>58.38833</v>
      </c>
      <c r="AT77" s="121" t="n">
        <v>182.5225</v>
      </c>
      <c r="AU77" s="121" t="n">
        <v>75.08501</v>
      </c>
      <c r="AV77" s="121" t="n">
        <v>39.85167</v>
      </c>
      <c r="AW77" s="121" t="n">
        <v>23.8</v>
      </c>
      <c r="AX77" s="121"/>
    </row>
    <row r="78" customFormat="false" ht="13" hidden="false" customHeight="false" outlineLevel="0" collapsed="false">
      <c r="A78" s="195" t="n">
        <v>590</v>
      </c>
      <c r="B78" s="195" t="n">
        <v>2620</v>
      </c>
      <c r="C78" s="181" t="str">
        <f aca="false">AL78</f>
        <v>F04F0015.SPM</v>
      </c>
      <c r="D78" s="196" t="n">
        <f aca="false">AM78</f>
        <v>1071</v>
      </c>
      <c r="E78" s="197"/>
      <c r="F78" s="195"/>
      <c r="G78" s="195"/>
      <c r="H78" s="195"/>
      <c r="I78" s="197"/>
      <c r="J78" s="198" t="str">
        <f aca="false">AN78</f>
        <v>Neat</v>
      </c>
      <c r="K78" s="195" t="n">
        <f aca="false">AO78</f>
        <v>0</v>
      </c>
      <c r="L78" s="199" t="n">
        <f aca="false">AP78</f>
        <v>1</v>
      </c>
      <c r="M78" s="197" t="n">
        <f aca="false">AQ78</f>
        <v>9819</v>
      </c>
      <c r="N78" s="200" t="n">
        <f aca="false">AR78</f>
        <v>34.89</v>
      </c>
      <c r="O78" s="201" t="n">
        <f aca="false">AS78</f>
        <v>58.8525</v>
      </c>
      <c r="P78" s="201" t="n">
        <f aca="false">AT78</f>
        <v>177.625</v>
      </c>
      <c r="Q78" s="201" t="n">
        <f aca="false">AU78</f>
        <v>76.09666</v>
      </c>
      <c r="R78" s="201" t="n">
        <f aca="false">AV78</f>
        <v>37.79667</v>
      </c>
      <c r="S78" s="202" t="n">
        <f aca="false">AW78</f>
        <v>23.405</v>
      </c>
      <c r="T78" s="203" t="n">
        <f aca="false">AVERAGE(N78,O78,P78,Q78,S78)</f>
        <v>74.173832</v>
      </c>
      <c r="U78" s="191" t="n">
        <f aca="false">O78/N78</f>
        <v>1.68680137575236</v>
      </c>
      <c r="V78" s="192" t="n">
        <f aca="false">P78/N78</f>
        <v>5.09100028661508</v>
      </c>
      <c r="W78" s="192" t="n">
        <f aca="false">Q78/N78</f>
        <v>2.18104499856692</v>
      </c>
      <c r="X78" s="192" t="n">
        <f aca="false">S78/N78</f>
        <v>0.670822585267985</v>
      </c>
      <c r="Y78" s="192" t="n">
        <f aca="false">P78/O78</f>
        <v>3.01813856675587</v>
      </c>
      <c r="Z78" s="192" t="n">
        <f aca="false">Q78/O78</f>
        <v>1.29300641434094</v>
      </c>
      <c r="AA78" s="193" t="n">
        <f aca="false">R78/N78</f>
        <v>1.08330954428203</v>
      </c>
      <c r="AB78" s="193" t="n">
        <f aca="false">Q78/P78</f>
        <v>0.42841187895848</v>
      </c>
      <c r="AC78" s="193" t="n">
        <f aca="false">S78/P78</f>
        <v>0.131766361717101</v>
      </c>
      <c r="AD78" s="194" t="n">
        <f aca="false">S78/R78</f>
        <v>0.619234445785833</v>
      </c>
      <c r="AE78" s="183" t="n">
        <f aca="false">AX78</f>
        <v>0</v>
      </c>
      <c r="AF78" s="182" t="n">
        <f aca="false">AY78</f>
        <v>0</v>
      </c>
      <c r="AG78" s="121"/>
      <c r="AH78" s="121"/>
      <c r="AI78" s="121"/>
      <c r="AJ78" s="121"/>
      <c r="AK78" s="121"/>
      <c r="AL78" s="121" t="s">
        <v>365</v>
      </c>
      <c r="AM78" s="121" t="n">
        <v>1071</v>
      </c>
      <c r="AN78" s="121" t="s">
        <v>255</v>
      </c>
      <c r="AO78" s="121"/>
      <c r="AP78" s="121" t="n">
        <v>1</v>
      </c>
      <c r="AQ78" s="121" t="n">
        <v>9819</v>
      </c>
      <c r="AR78" s="121" t="n">
        <v>34.89</v>
      </c>
      <c r="AS78" s="121" t="n">
        <v>58.8525</v>
      </c>
      <c r="AT78" s="121" t="n">
        <v>177.625</v>
      </c>
      <c r="AU78" s="121" t="n">
        <v>76.09666</v>
      </c>
      <c r="AV78" s="121" t="n">
        <v>37.79667</v>
      </c>
      <c r="AW78" s="121" t="n">
        <v>23.405</v>
      </c>
      <c r="AX78" s="121"/>
    </row>
    <row r="79" customFormat="false" ht="13" hidden="false" customHeight="false" outlineLevel="0" collapsed="false">
      <c r="A79" s="195" t="n">
        <v>682</v>
      </c>
      <c r="B79" s="195" t="n">
        <v>2755</v>
      </c>
      <c r="C79" s="181" t="str">
        <f aca="false">AL79</f>
        <v>F04F0017.SPM</v>
      </c>
      <c r="D79" s="196" t="n">
        <f aca="false">AM79</f>
        <v>1072</v>
      </c>
      <c r="E79" s="197"/>
      <c r="F79" s="195"/>
      <c r="G79" s="195"/>
      <c r="H79" s="195"/>
      <c r="I79" s="197"/>
      <c r="J79" s="198" t="str">
        <f aca="false">AN79</f>
        <v>Dilution</v>
      </c>
      <c r="K79" s="195" t="n">
        <f aca="false">AO79</f>
        <v>0</v>
      </c>
      <c r="L79" s="199" t="n">
        <f aca="false">AP79</f>
        <v>4</v>
      </c>
      <c r="M79" s="197" t="n">
        <f aca="false">AQ79</f>
        <v>9820</v>
      </c>
      <c r="N79" s="200" t="n">
        <f aca="false">AR79</f>
        <v>110.2</v>
      </c>
      <c r="O79" s="201" t="n">
        <f aca="false">AS79</f>
        <v>699.1829</v>
      </c>
      <c r="P79" s="201" t="n">
        <f aca="false">AT79</f>
        <v>2031.805</v>
      </c>
      <c r="Q79" s="201" t="n">
        <f aca="false">AU79</f>
        <v>2472.35</v>
      </c>
      <c r="R79" s="201" t="n">
        <f aca="false">AV79</f>
        <v>1419.634</v>
      </c>
      <c r="S79" s="202" t="n">
        <f aca="false">AW79</f>
        <v>713.4</v>
      </c>
      <c r="T79" s="203" t="n">
        <f aca="false">AVERAGE(N79,O79,P79,Q79,S79)</f>
        <v>1205.38758</v>
      </c>
      <c r="U79" s="191" t="n">
        <f aca="false">O79/N79</f>
        <v>6.3446724137931</v>
      </c>
      <c r="V79" s="192" t="n">
        <f aca="false">P79/N79</f>
        <v>18.4374319419238</v>
      </c>
      <c r="W79" s="192" t="n">
        <f aca="false">Q79/N79</f>
        <v>22.4351179673321</v>
      </c>
      <c r="X79" s="192" t="n">
        <f aca="false">S79/N79</f>
        <v>6.47368421052632</v>
      </c>
      <c r="Y79" s="192" t="n">
        <f aca="false">P79/O79</f>
        <v>2.90597066947719</v>
      </c>
      <c r="Z79" s="192" t="n">
        <f aca="false">Q79/O79</f>
        <v>3.5360561592682</v>
      </c>
      <c r="AA79" s="193" t="n">
        <f aca="false">R79/N79</f>
        <v>12.8823411978221</v>
      </c>
      <c r="AB79" s="193" t="n">
        <f aca="false">Q79/P79</f>
        <v>1.21682444919665</v>
      </c>
      <c r="AC79" s="193" t="n">
        <f aca="false">S79/P79</f>
        <v>0.351116371895925</v>
      </c>
      <c r="AD79" s="194" t="n">
        <f aca="false">S79/R79</f>
        <v>0.50252388996037</v>
      </c>
      <c r="AE79" s="183" t="n">
        <f aca="false">AX79</f>
        <v>0</v>
      </c>
      <c r="AF79" s="182" t="n">
        <f aca="false">AY79</f>
        <v>0</v>
      </c>
      <c r="AG79" s="121"/>
      <c r="AH79" s="121"/>
      <c r="AI79" s="121"/>
      <c r="AJ79" s="121"/>
      <c r="AK79" s="121"/>
      <c r="AL79" s="121" t="s">
        <v>366</v>
      </c>
      <c r="AM79" s="121" t="n">
        <v>1072</v>
      </c>
      <c r="AN79" s="121" t="s">
        <v>244</v>
      </c>
      <c r="AO79" s="121"/>
      <c r="AP79" s="121" t="n">
        <v>4</v>
      </c>
      <c r="AQ79" s="121" t="n">
        <v>9820</v>
      </c>
      <c r="AR79" s="121" t="n">
        <v>110.2</v>
      </c>
      <c r="AS79" s="121" t="n">
        <v>699.1829</v>
      </c>
      <c r="AT79" s="121" t="n">
        <v>2031.805</v>
      </c>
      <c r="AU79" s="121" t="n">
        <v>2472.35</v>
      </c>
      <c r="AV79" s="121" t="n">
        <v>1419.634</v>
      </c>
      <c r="AW79" s="121" t="n">
        <v>713.4</v>
      </c>
      <c r="AX79" s="121"/>
    </row>
    <row r="80" customFormat="false" ht="13" hidden="false" customHeight="false" outlineLevel="0" collapsed="false">
      <c r="A80" s="195" t="n">
        <v>755</v>
      </c>
      <c r="B80" s="195" t="n">
        <v>2812</v>
      </c>
      <c r="C80" s="181" t="str">
        <f aca="false">AL80</f>
        <v>F04F0019.SPM</v>
      </c>
      <c r="D80" s="196" t="n">
        <f aca="false">AM80</f>
        <v>1073</v>
      </c>
      <c r="E80" s="197"/>
      <c r="F80" s="195"/>
      <c r="G80" s="195"/>
      <c r="H80" s="195"/>
      <c r="I80" s="197"/>
      <c r="J80" s="198" t="str">
        <f aca="false">AN80</f>
        <v>Dilution</v>
      </c>
      <c r="K80" s="195" t="n">
        <f aca="false">AO80</f>
        <v>0</v>
      </c>
      <c r="L80" s="199" t="n">
        <f aca="false">AP80</f>
        <v>2</v>
      </c>
      <c r="M80" s="197" t="n">
        <f aca="false">AQ80</f>
        <v>9821</v>
      </c>
      <c r="N80" s="200" t="n">
        <f aca="false">AR80</f>
        <v>65.86501</v>
      </c>
      <c r="O80" s="201" t="n">
        <f aca="false">AS80</f>
        <v>256.81</v>
      </c>
      <c r="P80" s="201" t="n">
        <f aca="false">AT80</f>
        <v>805.0234</v>
      </c>
      <c r="Q80" s="201" t="n">
        <f aca="false">AU80</f>
        <v>771.49</v>
      </c>
      <c r="R80" s="201" t="n">
        <f aca="false">AV80</f>
        <v>456.6667</v>
      </c>
      <c r="S80" s="202" t="n">
        <f aca="false">AW80</f>
        <v>217.205</v>
      </c>
      <c r="T80" s="203" t="n">
        <f aca="false">AVERAGE(N80,O80,P80,Q80,S80)</f>
        <v>423.278682</v>
      </c>
      <c r="U80" s="191" t="n">
        <f aca="false">O80/N80</f>
        <v>3.89903531480524</v>
      </c>
      <c r="V80" s="192" t="n">
        <f aca="false">P80/N80</f>
        <v>12.2223225958669</v>
      </c>
      <c r="W80" s="192" t="n">
        <f aca="false">Q80/N80</f>
        <v>11.713199466606</v>
      </c>
      <c r="X80" s="192" t="n">
        <f aca="false">S80/N80</f>
        <v>3.2977297050437</v>
      </c>
      <c r="Y80" s="192" t="n">
        <f aca="false">P80/O80</f>
        <v>3.1347042560648</v>
      </c>
      <c r="Z80" s="192" t="n">
        <f aca="false">Q80/O80</f>
        <v>3.00412756512597</v>
      </c>
      <c r="AA80" s="193" t="n">
        <f aca="false">R80/N80</f>
        <v>6.93337327360916</v>
      </c>
      <c r="AB80" s="193" t="n">
        <f aca="false">Q80/P80</f>
        <v>0.958344813330892</v>
      </c>
      <c r="AC80" s="193" t="n">
        <f aca="false">S80/P80</f>
        <v>0.269812032793084</v>
      </c>
      <c r="AD80" s="194" t="n">
        <f aca="false">S80/R80</f>
        <v>0.475631352143697</v>
      </c>
      <c r="AE80" s="183" t="n">
        <f aca="false">AX80</f>
        <v>0</v>
      </c>
      <c r="AF80" s="182" t="n">
        <f aca="false">AY80</f>
        <v>0</v>
      </c>
      <c r="AG80" s="121"/>
      <c r="AH80" s="121"/>
      <c r="AI80" s="121"/>
      <c r="AJ80" s="121"/>
      <c r="AK80" s="121"/>
      <c r="AL80" s="121" t="s">
        <v>367</v>
      </c>
      <c r="AM80" s="121" t="n">
        <v>1073</v>
      </c>
      <c r="AN80" s="121" t="s">
        <v>244</v>
      </c>
      <c r="AO80" s="121"/>
      <c r="AP80" s="121" t="n">
        <v>2</v>
      </c>
      <c r="AQ80" s="121" t="n">
        <v>9821</v>
      </c>
      <c r="AR80" s="121" t="n">
        <v>65.86501</v>
      </c>
      <c r="AS80" s="121" t="n">
        <v>256.81</v>
      </c>
      <c r="AT80" s="121" t="n">
        <v>805.0234</v>
      </c>
      <c r="AU80" s="121" t="n">
        <v>771.49</v>
      </c>
      <c r="AV80" s="121" t="n">
        <v>456.6667</v>
      </c>
      <c r="AW80" s="121" t="n">
        <v>217.205</v>
      </c>
      <c r="AX80" s="121"/>
    </row>
    <row r="81" customFormat="false" ht="13" hidden="false" customHeight="false" outlineLevel="0" collapsed="false">
      <c r="A81" s="195" t="n">
        <v>866</v>
      </c>
      <c r="B81" s="195" t="n">
        <v>2680</v>
      </c>
      <c r="C81" s="181" t="str">
        <f aca="false">AL81</f>
        <v>F04F0020.SPM</v>
      </c>
      <c r="D81" s="196" t="n">
        <f aca="false">AM81</f>
        <v>1074</v>
      </c>
      <c r="E81" s="197"/>
      <c r="F81" s="195"/>
      <c r="G81" s="195"/>
      <c r="H81" s="195"/>
      <c r="I81" s="197"/>
      <c r="J81" s="198" t="str">
        <f aca="false">AN81</f>
        <v>Neat</v>
      </c>
      <c r="K81" s="195" t="n">
        <f aca="false">AO81</f>
        <v>0</v>
      </c>
      <c r="L81" s="199" t="n">
        <f aca="false">AP81</f>
        <v>1</v>
      </c>
      <c r="M81" s="197" t="n">
        <f aca="false">AQ81</f>
        <v>9822</v>
      </c>
      <c r="N81" s="200" t="n">
        <f aca="false">AR81</f>
        <v>60.4475</v>
      </c>
      <c r="O81" s="201" t="n">
        <f aca="false">AS81</f>
        <v>214.07</v>
      </c>
      <c r="P81" s="201" t="n">
        <f aca="false">AT81</f>
        <v>706.4434</v>
      </c>
      <c r="Q81" s="201" t="n">
        <f aca="false">AU81</f>
        <v>462.5667</v>
      </c>
      <c r="R81" s="201" t="n">
        <f aca="false">AV81</f>
        <v>239.7466</v>
      </c>
      <c r="S81" s="202" t="n">
        <f aca="false">AW81</f>
        <v>142.385</v>
      </c>
      <c r="T81" s="203" t="n">
        <f aca="false">AVERAGE(N81,O81,P81,Q81,S81)</f>
        <v>317.18252</v>
      </c>
      <c r="U81" s="191" t="n">
        <f aca="false">O81/N81</f>
        <v>3.54142024070474</v>
      </c>
      <c r="V81" s="192" t="n">
        <f aca="false">P81/N81</f>
        <v>11.6868919310145</v>
      </c>
      <c r="W81" s="192" t="n">
        <f aca="false">Q81/N81</f>
        <v>7.6523710658009</v>
      </c>
      <c r="X81" s="192" t="n">
        <f aca="false">S81/N81</f>
        <v>2.35551511642334</v>
      </c>
      <c r="Y81" s="192" t="n">
        <f aca="false">P81/O81</f>
        <v>3.30005792497781</v>
      </c>
      <c r="Z81" s="192" t="n">
        <f aca="false">Q81/O81</f>
        <v>2.16081982529079</v>
      </c>
      <c r="AA81" s="193" t="n">
        <f aca="false">R81/N81</f>
        <v>3.96619545886927</v>
      </c>
      <c r="AB81" s="193" t="n">
        <f aca="false">Q81/P81</f>
        <v>0.654782393040971</v>
      </c>
      <c r="AC81" s="193" t="n">
        <f aca="false">S81/P81</f>
        <v>0.201551886534717</v>
      </c>
      <c r="AD81" s="194" t="n">
        <f aca="false">S81/R81</f>
        <v>0.593897890522744</v>
      </c>
      <c r="AE81" s="183" t="n">
        <f aca="false">AX81</f>
        <v>0</v>
      </c>
      <c r="AF81" s="182" t="n">
        <f aca="false">AY81</f>
        <v>0</v>
      </c>
      <c r="AG81" s="121"/>
      <c r="AH81" s="121"/>
      <c r="AI81" s="121"/>
      <c r="AJ81" s="121"/>
      <c r="AK81" s="121"/>
      <c r="AL81" s="121" t="s">
        <v>368</v>
      </c>
      <c r="AM81" s="121" t="n">
        <v>1074</v>
      </c>
      <c r="AN81" s="121" t="s">
        <v>255</v>
      </c>
      <c r="AO81" s="121"/>
      <c r="AP81" s="121" t="n">
        <v>1</v>
      </c>
      <c r="AQ81" s="121" t="n">
        <v>9822</v>
      </c>
      <c r="AR81" s="121" t="n">
        <v>60.4475</v>
      </c>
      <c r="AS81" s="121" t="n">
        <v>214.07</v>
      </c>
      <c r="AT81" s="121" t="n">
        <v>706.4434</v>
      </c>
      <c r="AU81" s="121" t="n">
        <v>462.5667</v>
      </c>
      <c r="AV81" s="121" t="n">
        <v>239.7466</v>
      </c>
      <c r="AW81" s="121" t="n">
        <v>142.385</v>
      </c>
      <c r="AX81" s="121"/>
    </row>
    <row r="82" customFormat="false" ht="13" hidden="false" customHeight="false" outlineLevel="0" collapsed="false">
      <c r="A82" s="195" t="n">
        <v>910</v>
      </c>
      <c r="B82" s="195" t="n">
        <v>2685</v>
      </c>
      <c r="C82" s="181" t="str">
        <f aca="false">AL82</f>
        <v>F04F0022.SPM</v>
      </c>
      <c r="D82" s="196" t="n">
        <f aca="false">AM82</f>
        <v>1075</v>
      </c>
      <c r="E82" s="197"/>
      <c r="F82" s="195"/>
      <c r="G82" s="195"/>
      <c r="H82" s="195"/>
      <c r="I82" s="197"/>
      <c r="J82" s="198" t="str">
        <f aca="false">AN82</f>
        <v>Dilution</v>
      </c>
      <c r="K82" s="195" t="n">
        <f aca="false">AO82</f>
        <v>0</v>
      </c>
      <c r="L82" s="199" t="n">
        <f aca="false">AP82</f>
        <v>10</v>
      </c>
      <c r="M82" s="197" t="n">
        <f aca="false">AQ82</f>
        <v>9823</v>
      </c>
      <c r="N82" s="200" t="n">
        <f aca="false">AR82</f>
        <v>259.6667</v>
      </c>
      <c r="O82" s="201" t="n">
        <f aca="false">AS82</f>
        <v>1599.167</v>
      </c>
      <c r="P82" s="201" t="n">
        <f aca="false">AT82</f>
        <v>5014.8</v>
      </c>
      <c r="Q82" s="201" t="n">
        <f aca="false">AU82</f>
        <v>5548.792</v>
      </c>
      <c r="R82" s="201" t="n">
        <f aca="false">AV82</f>
        <v>3287.94</v>
      </c>
      <c r="S82" s="202" t="n">
        <f aca="false">AW82</f>
        <v>1795.8</v>
      </c>
      <c r="T82" s="203" t="n">
        <f aca="false">AVERAGE(N82,O82,P82,Q82,S82)</f>
        <v>2843.64514</v>
      </c>
      <c r="U82" s="191" t="n">
        <f aca="false">O82/N82</f>
        <v>6.15853707849332</v>
      </c>
      <c r="V82" s="192" t="n">
        <f aca="false">P82/N82</f>
        <v>19.3124493822273</v>
      </c>
      <c r="W82" s="192" t="n">
        <f aca="false">Q82/N82</f>
        <v>21.3689009796019</v>
      </c>
      <c r="X82" s="192" t="n">
        <f aca="false">S82/N82</f>
        <v>6.91578858590647</v>
      </c>
      <c r="Y82" s="192" t="n">
        <f aca="false">P82/O82</f>
        <v>3.13588261888846</v>
      </c>
      <c r="Z82" s="192" t="n">
        <f aca="false">Q82/O82</f>
        <v>3.46980146538792</v>
      </c>
      <c r="AA82" s="193" t="n">
        <f aca="false">R82/N82</f>
        <v>12.6621549856027</v>
      </c>
      <c r="AB82" s="193" t="n">
        <f aca="false">Q82/P82</f>
        <v>1.10648320969929</v>
      </c>
      <c r="AC82" s="193" t="n">
        <f aca="false">S82/P82</f>
        <v>0.35810002392917</v>
      </c>
      <c r="AD82" s="194" t="n">
        <f aca="false">S82/R82</f>
        <v>0.546177849960766</v>
      </c>
      <c r="AE82" s="183" t="n">
        <f aca="false">AX82</f>
        <v>0</v>
      </c>
      <c r="AF82" s="182" t="n">
        <f aca="false">AY82</f>
        <v>0</v>
      </c>
      <c r="AG82" s="121"/>
      <c r="AH82" s="121"/>
      <c r="AI82" s="121"/>
      <c r="AJ82" s="121"/>
      <c r="AK82" s="121"/>
      <c r="AL82" s="121" t="s">
        <v>369</v>
      </c>
      <c r="AM82" s="121" t="n">
        <v>1075</v>
      </c>
      <c r="AN82" s="121" t="s">
        <v>244</v>
      </c>
      <c r="AO82" s="121"/>
      <c r="AP82" s="121" t="n">
        <v>10</v>
      </c>
      <c r="AQ82" s="121" t="n">
        <v>9823</v>
      </c>
      <c r="AR82" s="121" t="n">
        <v>259.6667</v>
      </c>
      <c r="AS82" s="121" t="n">
        <v>1599.167</v>
      </c>
      <c r="AT82" s="121" t="n">
        <v>5014.8</v>
      </c>
      <c r="AU82" s="121" t="n">
        <v>5548.792</v>
      </c>
      <c r="AV82" s="121" t="n">
        <v>3287.94</v>
      </c>
      <c r="AW82" s="121" t="n">
        <v>1795.8</v>
      </c>
      <c r="AX82" s="121"/>
    </row>
    <row r="83" customFormat="false" ht="13" hidden="false" customHeight="false" outlineLevel="0" collapsed="false">
      <c r="A83" s="195" t="n">
        <v>775</v>
      </c>
      <c r="B83" s="195" t="n">
        <v>2562</v>
      </c>
      <c r="C83" s="181" t="str">
        <f aca="false">AL83</f>
        <v>F04F0024.SPM</v>
      </c>
      <c r="D83" s="196" t="n">
        <f aca="false">AM83</f>
        <v>1077</v>
      </c>
      <c r="E83" s="197"/>
      <c r="F83" s="195"/>
      <c r="G83" s="195"/>
      <c r="H83" s="195"/>
      <c r="I83" s="197"/>
      <c r="J83" s="198" t="str">
        <f aca="false">AN83</f>
        <v>Dilution</v>
      </c>
      <c r="K83" s="195" t="n">
        <f aca="false">AO83</f>
        <v>0</v>
      </c>
      <c r="L83" s="199" t="n">
        <f aca="false">AP83</f>
        <v>2</v>
      </c>
      <c r="M83" s="197" t="n">
        <f aca="false">AQ83</f>
        <v>9825</v>
      </c>
      <c r="N83" s="200" t="n">
        <f aca="false">AR83</f>
        <v>74.15</v>
      </c>
      <c r="O83" s="201" t="n">
        <f aca="false">AS83</f>
        <v>177.04</v>
      </c>
      <c r="P83" s="201" t="n">
        <f aca="false">AT83</f>
        <v>509.9667</v>
      </c>
      <c r="Q83" s="201" t="n">
        <f aca="false">AU83</f>
        <v>548.965</v>
      </c>
      <c r="R83" s="201" t="n">
        <f aca="false">AV83</f>
        <v>339.28</v>
      </c>
      <c r="S83" s="202" t="n">
        <f aca="false">AW83</f>
        <v>159.2867</v>
      </c>
      <c r="T83" s="203" t="n">
        <f aca="false">AVERAGE(N83,O83,P83,Q83,S83)</f>
        <v>293.88168</v>
      </c>
      <c r="U83" s="191" t="n">
        <f aca="false">O83/N83</f>
        <v>2.3875927174646</v>
      </c>
      <c r="V83" s="192" t="n">
        <f aca="false">P83/N83</f>
        <v>6.87750101146325</v>
      </c>
      <c r="W83" s="192" t="n">
        <f aca="false">Q83/N83</f>
        <v>7.40343897505057</v>
      </c>
      <c r="X83" s="192" t="n">
        <f aca="false">S83/N83</f>
        <v>2.14816857720836</v>
      </c>
      <c r="Y83" s="192" t="n">
        <f aca="false">P83/O83</f>
        <v>2.88051683235427</v>
      </c>
      <c r="Z83" s="192" t="n">
        <f aca="false">Q83/O83</f>
        <v>3.10079643018527</v>
      </c>
      <c r="AA83" s="193" t="n">
        <f aca="false">R83/N83</f>
        <v>4.57559002022926</v>
      </c>
      <c r="AB83" s="193" t="n">
        <f aca="false">Q83/P83</f>
        <v>1.07647224808992</v>
      </c>
      <c r="AC83" s="193" t="n">
        <f aca="false">S83/P83</f>
        <v>0.312347257183655</v>
      </c>
      <c r="AD83" s="194" t="n">
        <f aca="false">S83/R83</f>
        <v>0.469484496580995</v>
      </c>
      <c r="AE83" s="183" t="n">
        <f aca="false">AX83</f>
        <v>0</v>
      </c>
      <c r="AF83" s="182" t="n">
        <f aca="false">AY83</f>
        <v>0</v>
      </c>
      <c r="AG83" s="121"/>
      <c r="AH83" s="121"/>
      <c r="AI83" s="121"/>
      <c r="AJ83" s="121"/>
      <c r="AK83" s="121"/>
      <c r="AL83" s="121" t="s">
        <v>370</v>
      </c>
      <c r="AM83" s="121" t="n">
        <v>1077</v>
      </c>
      <c r="AN83" s="121" t="s">
        <v>244</v>
      </c>
      <c r="AO83" s="121"/>
      <c r="AP83" s="121" t="n">
        <v>2</v>
      </c>
      <c r="AQ83" s="121" t="n">
        <v>9825</v>
      </c>
      <c r="AR83" s="121" t="n">
        <v>74.15</v>
      </c>
      <c r="AS83" s="121" t="n">
        <v>177.04</v>
      </c>
      <c r="AT83" s="121" t="n">
        <v>509.9667</v>
      </c>
      <c r="AU83" s="121" t="n">
        <v>548.965</v>
      </c>
      <c r="AV83" s="121" t="n">
        <v>339.28</v>
      </c>
      <c r="AW83" s="121" t="n">
        <v>159.2867</v>
      </c>
      <c r="AX83" s="121"/>
    </row>
    <row r="84" customFormat="false" ht="13" hidden="false" customHeight="false" outlineLevel="0" collapsed="false">
      <c r="A84" s="195" t="n">
        <v>710</v>
      </c>
      <c r="B84" s="195" t="n">
        <v>2410</v>
      </c>
      <c r="C84" s="181" t="str">
        <f aca="false">AL84</f>
        <v>F04F0026.SPM</v>
      </c>
      <c r="D84" s="196" t="n">
        <f aca="false">AM84</f>
        <v>1078</v>
      </c>
      <c r="E84" s="197"/>
      <c r="F84" s="195"/>
      <c r="G84" s="195"/>
      <c r="H84" s="195"/>
      <c r="I84" s="197"/>
      <c r="J84" s="198" t="str">
        <f aca="false">AN84</f>
        <v>Dilution</v>
      </c>
      <c r="K84" s="195" t="n">
        <f aca="false">AO84</f>
        <v>0</v>
      </c>
      <c r="L84" s="199" t="n">
        <f aca="false">AP84</f>
        <v>50</v>
      </c>
      <c r="M84" s="197" t="n">
        <f aca="false">AQ84</f>
        <v>9826</v>
      </c>
      <c r="N84" s="200" t="n">
        <f aca="false">AR84</f>
        <v>872</v>
      </c>
      <c r="O84" s="201" t="n">
        <f aca="false">AS84</f>
        <v>5760.5</v>
      </c>
      <c r="P84" s="201" t="n">
        <f aca="false">AT84</f>
        <v>23093.63</v>
      </c>
      <c r="Q84" s="201" t="n">
        <f aca="false">AU84</f>
        <v>35336.25</v>
      </c>
      <c r="R84" s="201" t="n">
        <f aca="false">AV84</f>
        <v>24457.08</v>
      </c>
      <c r="S84" s="202" t="n">
        <f aca="false">AW84</f>
        <v>16163.5</v>
      </c>
      <c r="T84" s="203" t="n">
        <f aca="false">AVERAGE(N84,O84,P84,Q84,S84)</f>
        <v>16245.176</v>
      </c>
      <c r="U84" s="191" t="n">
        <f aca="false">O84/N84</f>
        <v>6.60607798165138</v>
      </c>
      <c r="V84" s="192" t="n">
        <f aca="false">P84/N84</f>
        <v>26.4835206422018</v>
      </c>
      <c r="W84" s="192" t="n">
        <f aca="false">Q84/N84</f>
        <v>40.5232224770642</v>
      </c>
      <c r="X84" s="192" t="n">
        <f aca="false">S84/N84</f>
        <v>18.536123853211</v>
      </c>
      <c r="Y84" s="192" t="n">
        <f aca="false">P84/O84</f>
        <v>4.00896276364899</v>
      </c>
      <c r="Z84" s="192" t="n">
        <f aca="false">Q84/O84</f>
        <v>6.13423313948442</v>
      </c>
      <c r="AA84" s="193" t="n">
        <f aca="false">R84/N84</f>
        <v>28.0471100917431</v>
      </c>
      <c r="AB84" s="193" t="n">
        <f aca="false">Q84/P84</f>
        <v>1.53012973707468</v>
      </c>
      <c r="AC84" s="193" t="n">
        <f aca="false">S84/P84</f>
        <v>0.69991162065037</v>
      </c>
      <c r="AD84" s="194" t="n">
        <f aca="false">S84/R84</f>
        <v>0.66089246958345</v>
      </c>
      <c r="AE84" s="183" t="n">
        <f aca="false">AX84</f>
        <v>0</v>
      </c>
      <c r="AF84" s="182" t="n">
        <f aca="false">AY84</f>
        <v>0</v>
      </c>
      <c r="AG84" s="121"/>
      <c r="AH84" s="121"/>
      <c r="AI84" s="121"/>
      <c r="AJ84" s="121"/>
      <c r="AK84" s="121"/>
      <c r="AL84" s="121" t="s">
        <v>371</v>
      </c>
      <c r="AM84" s="121" t="n">
        <v>1078</v>
      </c>
      <c r="AN84" s="121" t="s">
        <v>244</v>
      </c>
      <c r="AO84" s="121"/>
      <c r="AP84" s="121" t="n">
        <v>50</v>
      </c>
      <c r="AQ84" s="121" t="n">
        <v>9826</v>
      </c>
      <c r="AR84" s="121" t="n">
        <v>872</v>
      </c>
      <c r="AS84" s="121" t="n">
        <v>5760.5</v>
      </c>
      <c r="AT84" s="121" t="n">
        <v>23093.63</v>
      </c>
      <c r="AU84" s="121" t="n">
        <v>35336.25</v>
      </c>
      <c r="AV84" s="121" t="n">
        <v>24457.08</v>
      </c>
      <c r="AW84" s="121" t="n">
        <v>16163.5</v>
      </c>
      <c r="AX84" s="121"/>
    </row>
    <row r="85" customFormat="false" ht="13" hidden="false" customHeight="false" outlineLevel="0" collapsed="false">
      <c r="A85" s="195" t="n">
        <v>530</v>
      </c>
      <c r="B85" s="195" t="n">
        <v>2285</v>
      </c>
      <c r="C85" s="181" t="str">
        <f aca="false">AL85</f>
        <v>F04F0029.SPM</v>
      </c>
      <c r="D85" s="196" t="n">
        <f aca="false">AM85</f>
        <v>1079</v>
      </c>
      <c r="E85" s="197"/>
      <c r="F85" s="195"/>
      <c r="G85" s="195"/>
      <c r="H85" s="195"/>
      <c r="I85" s="197"/>
      <c r="J85" s="198" t="str">
        <f aca="false">AN85</f>
        <v>Dilution</v>
      </c>
      <c r="K85" s="195" t="n">
        <f aca="false">AO85</f>
        <v>0</v>
      </c>
      <c r="L85" s="199" t="n">
        <f aca="false">AP85</f>
        <v>20</v>
      </c>
      <c r="M85" s="197" t="n">
        <f aca="false">AQ85</f>
        <v>9827</v>
      </c>
      <c r="N85" s="200" t="n">
        <f aca="false">AR85</f>
        <v>363.6</v>
      </c>
      <c r="O85" s="201" t="n">
        <f aca="false">AS85</f>
        <v>1670.7</v>
      </c>
      <c r="P85" s="201" t="n">
        <f aca="false">AT85</f>
        <v>5665.6</v>
      </c>
      <c r="Q85" s="201" t="n">
        <f aca="false">AU85</f>
        <v>7028</v>
      </c>
      <c r="R85" s="201" t="n">
        <f aca="false">AV85</f>
        <v>4080.872</v>
      </c>
      <c r="S85" s="202" t="n">
        <f aca="false">AW85</f>
        <v>2453</v>
      </c>
      <c r="T85" s="203" t="n">
        <f aca="false">AVERAGE(N85,O85,P85,Q85,S85)</f>
        <v>3436.18</v>
      </c>
      <c r="U85" s="191" t="n">
        <f aca="false">O85/N85</f>
        <v>4.59488448844884</v>
      </c>
      <c r="V85" s="192" t="n">
        <f aca="false">P85/N85</f>
        <v>15.5819581958196</v>
      </c>
      <c r="W85" s="192" t="n">
        <f aca="false">Q85/N85</f>
        <v>19.3289328932893</v>
      </c>
      <c r="X85" s="192" t="n">
        <f aca="false">S85/N85</f>
        <v>6.74642464246425</v>
      </c>
      <c r="Y85" s="192" t="n">
        <f aca="false">P85/O85</f>
        <v>3.39115340875082</v>
      </c>
      <c r="Z85" s="192" t="n">
        <f aca="false">Q85/O85</f>
        <v>4.20661997964925</v>
      </c>
      <c r="AA85" s="193" t="n">
        <f aca="false">R85/N85</f>
        <v>11.2235203520352</v>
      </c>
      <c r="AB85" s="193" t="n">
        <f aca="false">Q85/P85</f>
        <v>1.24046879412595</v>
      </c>
      <c r="AC85" s="193" t="n">
        <f aca="false">S85/P85</f>
        <v>0.432963852019204</v>
      </c>
      <c r="AD85" s="194" t="n">
        <f aca="false">S85/R85</f>
        <v>0.601097020440729</v>
      </c>
      <c r="AE85" s="183" t="n">
        <f aca="false">AX85</f>
        <v>0</v>
      </c>
      <c r="AF85" s="182" t="n">
        <f aca="false">AY85</f>
        <v>0</v>
      </c>
      <c r="AG85" s="121"/>
      <c r="AH85" s="121"/>
      <c r="AI85" s="121"/>
      <c r="AJ85" s="121"/>
      <c r="AK85" s="121"/>
      <c r="AL85" s="121" t="s">
        <v>372</v>
      </c>
      <c r="AM85" s="121" t="n">
        <v>1079</v>
      </c>
      <c r="AN85" s="121" t="s">
        <v>244</v>
      </c>
      <c r="AO85" s="121"/>
      <c r="AP85" s="121" t="n">
        <v>20</v>
      </c>
      <c r="AQ85" s="121" t="n">
        <v>9827</v>
      </c>
      <c r="AR85" s="121" t="n">
        <v>363.6</v>
      </c>
      <c r="AS85" s="121" t="n">
        <v>1670.7</v>
      </c>
      <c r="AT85" s="121" t="n">
        <v>5665.6</v>
      </c>
      <c r="AU85" s="121" t="n">
        <v>7028</v>
      </c>
      <c r="AV85" s="121" t="n">
        <v>4080.872</v>
      </c>
      <c r="AW85" s="121" t="n">
        <v>2453</v>
      </c>
      <c r="AX85" s="121"/>
    </row>
    <row r="86" customFormat="false" ht="13" hidden="false" customHeight="false" outlineLevel="0" collapsed="false">
      <c r="A86" s="195" t="n">
        <v>710</v>
      </c>
      <c r="B86" s="195" t="n">
        <v>2015</v>
      </c>
      <c r="C86" s="181" t="str">
        <f aca="false">AL86</f>
        <v>F04F0034.SPM</v>
      </c>
      <c r="D86" s="196" t="n">
        <f aca="false">AM86</f>
        <v>1081</v>
      </c>
      <c r="E86" s="197"/>
      <c r="F86" s="195"/>
      <c r="G86" s="195"/>
      <c r="H86" s="195"/>
      <c r="I86" s="197"/>
      <c r="J86" s="198" t="str">
        <f aca="false">AN86</f>
        <v>Dilution</v>
      </c>
      <c r="K86" s="195" t="n">
        <f aca="false">AO86</f>
        <v>0</v>
      </c>
      <c r="L86" s="199" t="n">
        <f aca="false">AP86</f>
        <v>50</v>
      </c>
      <c r="M86" s="197" t="n">
        <f aca="false">AQ86</f>
        <v>9829</v>
      </c>
      <c r="N86" s="200" t="n">
        <f aca="false">AR86</f>
        <v>4708.5</v>
      </c>
      <c r="O86" s="201" t="n">
        <f aca="false">AS86</f>
        <v>19552.59</v>
      </c>
      <c r="P86" s="201" t="n">
        <f aca="false">AT86</f>
        <v>10574.75</v>
      </c>
      <c r="Q86" s="201" t="n">
        <f aca="false">AU86</f>
        <v>746.8333</v>
      </c>
      <c r="R86" s="201" t="n">
        <f aca="false">AV86</f>
        <v>228.9167</v>
      </c>
      <c r="S86" s="202" t="n">
        <f aca="false">AW86</f>
        <v>196.625</v>
      </c>
      <c r="T86" s="203" t="n">
        <f aca="false">AVERAGE(N86,O86,P86,Q86,S86)</f>
        <v>7155.85966</v>
      </c>
      <c r="U86" s="191" t="n">
        <f aca="false">O86/N86</f>
        <v>4.15261548263778</v>
      </c>
      <c r="V86" s="192" t="n">
        <f aca="false">P86/N86</f>
        <v>2.24588510141234</v>
      </c>
      <c r="W86" s="192" t="n">
        <f aca="false">Q86/N86</f>
        <v>0.158613847297441</v>
      </c>
      <c r="X86" s="192" t="n">
        <f aca="false">S86/N86</f>
        <v>0.0417595837315493</v>
      </c>
      <c r="Y86" s="192" t="n">
        <f aca="false">P86/O86</f>
        <v>0.540836277956015</v>
      </c>
      <c r="Z86" s="192" t="n">
        <f aca="false">Q86/O86</f>
        <v>0.0381961315610873</v>
      </c>
      <c r="AA86" s="193" t="n">
        <f aca="false">R86/N86</f>
        <v>0.0486177551237124</v>
      </c>
      <c r="AB86" s="193" t="n">
        <f aca="false">Q86/P86</f>
        <v>0.0706242038818885</v>
      </c>
      <c r="AC86" s="193" t="n">
        <f aca="false">S86/P86</f>
        <v>0.0185938201848743</v>
      </c>
      <c r="AD86" s="194" t="n">
        <f aca="false">S86/R86</f>
        <v>0.858936897133324</v>
      </c>
      <c r="AE86" s="183" t="n">
        <f aca="false">AX86</f>
        <v>0</v>
      </c>
      <c r="AF86" s="182" t="n">
        <f aca="false">AY86</f>
        <v>0</v>
      </c>
      <c r="AG86" s="121"/>
      <c r="AH86" s="121"/>
      <c r="AI86" s="121"/>
      <c r="AJ86" s="121"/>
      <c r="AK86" s="121"/>
      <c r="AL86" s="121" t="s">
        <v>373</v>
      </c>
      <c r="AM86" s="121" t="n">
        <v>1081</v>
      </c>
      <c r="AN86" s="121" t="s">
        <v>244</v>
      </c>
      <c r="AO86" s="121"/>
      <c r="AP86" s="121" t="n">
        <v>50</v>
      </c>
      <c r="AQ86" s="121" t="n">
        <v>9829</v>
      </c>
      <c r="AR86" s="121" t="n">
        <v>4708.5</v>
      </c>
      <c r="AS86" s="121" t="n">
        <v>19552.59</v>
      </c>
      <c r="AT86" s="121" t="n">
        <v>10574.75</v>
      </c>
      <c r="AU86" s="121" t="n">
        <v>746.8333</v>
      </c>
      <c r="AV86" s="121" t="n">
        <v>228.9167</v>
      </c>
      <c r="AW86" s="121" t="n">
        <v>196.625</v>
      </c>
      <c r="AX86" s="121"/>
    </row>
    <row r="87" customFormat="false" ht="13" hidden="false" customHeight="false" outlineLevel="0" collapsed="false">
      <c r="A87" s="195" t="n">
        <v>872</v>
      </c>
      <c r="B87" s="195" t="n">
        <v>1980</v>
      </c>
      <c r="C87" s="181" t="str">
        <f aca="false">AL87</f>
        <v>F04F0035.SPM</v>
      </c>
      <c r="D87" s="196" t="n">
        <f aca="false">AM87</f>
        <v>1082</v>
      </c>
      <c r="E87" s="197"/>
      <c r="F87" s="195"/>
      <c r="G87" s="195"/>
      <c r="H87" s="195"/>
      <c r="I87" s="197"/>
      <c r="J87" s="198" t="str">
        <f aca="false">AN87</f>
        <v>Dilution</v>
      </c>
      <c r="K87" s="195" t="n">
        <f aca="false">AO87</f>
        <v>0</v>
      </c>
      <c r="L87" s="199" t="n">
        <f aca="false">AP87</f>
        <v>10</v>
      </c>
      <c r="M87" s="197" t="n">
        <f aca="false">AQ87</f>
        <v>9830</v>
      </c>
      <c r="N87" s="200" t="n">
        <f aca="false">AR87</f>
        <v>1834.116</v>
      </c>
      <c r="O87" s="201" t="n">
        <f aca="false">AS87</f>
        <v>8707.1</v>
      </c>
      <c r="P87" s="201" t="n">
        <f aca="false">AT87</f>
        <v>6130.2</v>
      </c>
      <c r="Q87" s="201" t="n">
        <f aca="false">AU87</f>
        <v>3427.875</v>
      </c>
      <c r="R87" s="201" t="n">
        <f aca="false">AV87</f>
        <v>2061.616</v>
      </c>
      <c r="S87" s="202" t="n">
        <f aca="false">AW87</f>
        <v>1292.7</v>
      </c>
      <c r="T87" s="203" t="n">
        <f aca="false">AVERAGE(N87,O87,P87,Q87,S87)</f>
        <v>4278.3982</v>
      </c>
      <c r="U87" s="191" t="n">
        <f aca="false">O87/N87</f>
        <v>4.74730060694089</v>
      </c>
      <c r="V87" s="192" t="n">
        <f aca="false">P87/N87</f>
        <v>3.34231858835537</v>
      </c>
      <c r="W87" s="192" t="n">
        <f aca="false">Q87/N87</f>
        <v>1.86895212734636</v>
      </c>
      <c r="X87" s="192" t="n">
        <f aca="false">S87/N87</f>
        <v>0.704808201880361</v>
      </c>
      <c r="Y87" s="192" t="n">
        <f aca="false">P87/O87</f>
        <v>0.704046123278704</v>
      </c>
      <c r="Z87" s="192" t="n">
        <f aca="false">Q87/O87</f>
        <v>0.393687335622653</v>
      </c>
      <c r="AA87" s="193" t="n">
        <f aca="false">R87/N87</f>
        <v>1.12403795615981</v>
      </c>
      <c r="AB87" s="193" t="n">
        <f aca="false">Q87/P87</f>
        <v>0.559178330233924</v>
      </c>
      <c r="AC87" s="193" t="n">
        <f aca="false">S87/P87</f>
        <v>0.210874033473622</v>
      </c>
      <c r="AD87" s="194" t="n">
        <f aca="false">S87/R87</f>
        <v>0.627032386244577</v>
      </c>
      <c r="AE87" s="183" t="n">
        <f aca="false">AX87</f>
        <v>0</v>
      </c>
      <c r="AF87" s="182" t="n">
        <f aca="false">AY87</f>
        <v>0</v>
      </c>
      <c r="AG87" s="121"/>
      <c r="AH87" s="121"/>
      <c r="AI87" s="121"/>
      <c r="AJ87" s="121"/>
      <c r="AK87" s="121"/>
      <c r="AL87" s="121" t="s">
        <v>374</v>
      </c>
      <c r="AM87" s="121" t="n">
        <v>1082</v>
      </c>
      <c r="AN87" s="121" t="s">
        <v>244</v>
      </c>
      <c r="AO87" s="121"/>
      <c r="AP87" s="121" t="n">
        <v>10</v>
      </c>
      <c r="AQ87" s="121" t="n">
        <v>9830</v>
      </c>
      <c r="AR87" s="121" t="n">
        <v>1834.116</v>
      </c>
      <c r="AS87" s="121" t="n">
        <v>8707.1</v>
      </c>
      <c r="AT87" s="121" t="n">
        <v>6130.2</v>
      </c>
      <c r="AU87" s="121" t="n">
        <v>3427.875</v>
      </c>
      <c r="AV87" s="121" t="n">
        <v>2061.616</v>
      </c>
      <c r="AW87" s="121" t="n">
        <v>1292.7</v>
      </c>
      <c r="AX87" s="121"/>
    </row>
    <row r="88" customFormat="false" ht="13" hidden="false" customHeight="false" outlineLevel="0" collapsed="false">
      <c r="A88" s="195" t="n">
        <v>965</v>
      </c>
      <c r="B88" s="195" t="n">
        <v>1965</v>
      </c>
      <c r="C88" s="181" t="str">
        <f aca="false">AL88</f>
        <v>F04F0037.SPM</v>
      </c>
      <c r="D88" s="196" t="n">
        <f aca="false">AM88</f>
        <v>1083</v>
      </c>
      <c r="E88" s="197"/>
      <c r="F88" s="195"/>
      <c r="G88" s="195"/>
      <c r="H88" s="195"/>
      <c r="I88" s="197"/>
      <c r="J88" s="198" t="str">
        <f aca="false">AN88</f>
        <v>Dilution</v>
      </c>
      <c r="K88" s="195" t="n">
        <f aca="false">AO88</f>
        <v>0</v>
      </c>
      <c r="L88" s="199" t="n">
        <f aca="false">AP88</f>
        <v>100</v>
      </c>
      <c r="M88" s="197" t="n">
        <f aca="false">AQ88</f>
        <v>9831</v>
      </c>
      <c r="N88" s="200" t="n">
        <f aca="false">AR88</f>
        <v>1112.25</v>
      </c>
      <c r="O88" s="201" t="n">
        <f aca="false">AS88</f>
        <v>4772.5</v>
      </c>
      <c r="P88" s="201" t="n">
        <f aca="false">AT88</f>
        <v>16331</v>
      </c>
      <c r="Q88" s="201" t="n">
        <f aca="false">AU88</f>
        <v>23864</v>
      </c>
      <c r="R88" s="201" t="n">
        <f aca="false">AV88</f>
        <v>15061.17</v>
      </c>
      <c r="S88" s="202" t="n">
        <f aca="false">AW88</f>
        <v>9886</v>
      </c>
      <c r="T88" s="203" t="n">
        <f aca="false">AVERAGE(N88,O88,P88,Q88,S88)</f>
        <v>11193.15</v>
      </c>
      <c r="U88" s="191" t="n">
        <f aca="false">O88/N88</f>
        <v>4.29085187682625</v>
      </c>
      <c r="V88" s="192" t="n">
        <f aca="false">P88/N88</f>
        <v>14.6828500786694</v>
      </c>
      <c r="W88" s="192" t="n">
        <f aca="false">Q88/N88</f>
        <v>21.4556080017982</v>
      </c>
      <c r="X88" s="192" t="n">
        <f aca="false">S88/N88</f>
        <v>8.88828950325916</v>
      </c>
      <c r="Y88" s="192" t="n">
        <f aca="false">P88/O88</f>
        <v>3.42189628077528</v>
      </c>
      <c r="Z88" s="192" t="n">
        <f aca="false">Q88/O88</f>
        <v>5.00031430068098</v>
      </c>
      <c r="AA88" s="193" t="n">
        <f aca="false">R88/N88</f>
        <v>13.5411732973702</v>
      </c>
      <c r="AB88" s="193" t="n">
        <f aca="false">Q88/P88</f>
        <v>1.4612699773437</v>
      </c>
      <c r="AC88" s="193" t="n">
        <f aca="false">S88/P88</f>
        <v>0.60535178494887</v>
      </c>
      <c r="AD88" s="194" t="n">
        <f aca="false">S88/R88</f>
        <v>0.656389908619317</v>
      </c>
      <c r="AE88" s="183" t="n">
        <f aca="false">AX88</f>
        <v>0</v>
      </c>
      <c r="AF88" s="182" t="n">
        <f aca="false">AY88</f>
        <v>0</v>
      </c>
      <c r="AG88" s="121"/>
      <c r="AH88" s="121"/>
      <c r="AI88" s="121"/>
      <c r="AJ88" s="121"/>
      <c r="AK88" s="121"/>
      <c r="AL88" s="121" t="s">
        <v>375</v>
      </c>
      <c r="AM88" s="121" t="n">
        <v>1083</v>
      </c>
      <c r="AN88" s="121" t="s">
        <v>244</v>
      </c>
      <c r="AO88" s="121"/>
      <c r="AP88" s="121" t="n">
        <v>100</v>
      </c>
      <c r="AQ88" s="121" t="n">
        <v>9831</v>
      </c>
      <c r="AR88" s="121" t="n">
        <v>1112.25</v>
      </c>
      <c r="AS88" s="121" t="n">
        <v>4772.5</v>
      </c>
      <c r="AT88" s="121" t="n">
        <v>16331</v>
      </c>
      <c r="AU88" s="121" t="n">
        <v>23864</v>
      </c>
      <c r="AV88" s="121" t="n">
        <v>15061.17</v>
      </c>
      <c r="AW88" s="121" t="n">
        <v>9886</v>
      </c>
      <c r="AX88" s="121"/>
    </row>
    <row r="89" customFormat="false" ht="13" hidden="false" customHeight="false" outlineLevel="0" collapsed="false">
      <c r="A89" s="195" t="n">
        <v>990</v>
      </c>
      <c r="B89" s="195" t="n">
        <v>2120</v>
      </c>
      <c r="C89" s="181" t="str">
        <f aca="false">AL89</f>
        <v>F04F0038.SPM</v>
      </c>
      <c r="D89" s="196" t="n">
        <f aca="false">AM89</f>
        <v>1084</v>
      </c>
      <c r="E89" s="197"/>
      <c r="F89" s="195"/>
      <c r="G89" s="195"/>
      <c r="H89" s="195"/>
      <c r="I89" s="197"/>
      <c r="J89" s="198" t="str">
        <f aca="false">AN89</f>
        <v>Dilution</v>
      </c>
      <c r="K89" s="195" t="n">
        <f aca="false">AO89</f>
        <v>0</v>
      </c>
      <c r="L89" s="199" t="n">
        <f aca="false">AP89</f>
        <v>100</v>
      </c>
      <c r="M89" s="197" t="n">
        <f aca="false">AQ89</f>
        <v>9832</v>
      </c>
      <c r="N89" s="200" t="n">
        <f aca="false">AR89</f>
        <v>2785</v>
      </c>
      <c r="O89" s="201" t="n">
        <f aca="false">AS89</f>
        <v>15729</v>
      </c>
      <c r="P89" s="201" t="n">
        <f aca="false">AT89</f>
        <v>55665</v>
      </c>
      <c r="Q89" s="201" t="n">
        <f aca="false">AU89</f>
        <v>81419.17</v>
      </c>
      <c r="R89" s="201" t="n">
        <f aca="false">AV89</f>
        <v>54463.69</v>
      </c>
      <c r="S89" s="202" t="n">
        <f aca="false">AW89</f>
        <v>36407.75</v>
      </c>
      <c r="T89" s="203" t="n">
        <f aca="false">AVERAGE(N89,O89,P89,Q89,S89)</f>
        <v>38401.184</v>
      </c>
      <c r="U89" s="191" t="n">
        <f aca="false">O89/N89</f>
        <v>5.64775583482944</v>
      </c>
      <c r="V89" s="192" t="n">
        <f aca="false">P89/N89</f>
        <v>19.9874326750449</v>
      </c>
      <c r="W89" s="192" t="n">
        <f aca="false">Q89/N89</f>
        <v>29.2348904847397</v>
      </c>
      <c r="X89" s="192" t="n">
        <f aca="false">S89/N89</f>
        <v>13.0728007181329</v>
      </c>
      <c r="Y89" s="192" t="n">
        <f aca="false">P89/O89</f>
        <v>3.53900438680145</v>
      </c>
      <c r="Z89" s="192" t="n">
        <f aca="false">Q89/O89</f>
        <v>5.17637294170005</v>
      </c>
      <c r="AA89" s="193" t="n">
        <f aca="false">R89/N89</f>
        <v>19.5560825852783</v>
      </c>
      <c r="AB89" s="193" t="n">
        <f aca="false">Q89/P89</f>
        <v>1.46266361268301</v>
      </c>
      <c r="AC89" s="193" t="n">
        <f aca="false">S89/P89</f>
        <v>0.654051019491602</v>
      </c>
      <c r="AD89" s="194" t="n">
        <f aca="false">S89/R89</f>
        <v>0.668477475543798</v>
      </c>
      <c r="AE89" s="183" t="n">
        <f aca="false">AX89</f>
        <v>0</v>
      </c>
      <c r="AF89" s="182" t="n">
        <f aca="false">AY89</f>
        <v>0</v>
      </c>
      <c r="AG89" s="121"/>
      <c r="AH89" s="121"/>
      <c r="AI89" s="121"/>
      <c r="AJ89" s="121"/>
      <c r="AK89" s="121"/>
      <c r="AL89" s="121" t="s">
        <v>376</v>
      </c>
      <c r="AM89" s="121" t="n">
        <v>1084</v>
      </c>
      <c r="AN89" s="121" t="s">
        <v>244</v>
      </c>
      <c r="AO89" s="121"/>
      <c r="AP89" s="121" t="n">
        <v>100</v>
      </c>
      <c r="AQ89" s="121" t="n">
        <v>9832</v>
      </c>
      <c r="AR89" s="121" t="n">
        <v>2785</v>
      </c>
      <c r="AS89" s="121" t="n">
        <v>15729</v>
      </c>
      <c r="AT89" s="121" t="n">
        <v>55665</v>
      </c>
      <c r="AU89" s="121" t="n">
        <v>81419.17</v>
      </c>
      <c r="AV89" s="121" t="n">
        <v>54463.69</v>
      </c>
      <c r="AW89" s="121" t="n">
        <v>36407.75</v>
      </c>
      <c r="AX89" s="121"/>
    </row>
    <row r="90" customFormat="false" ht="13" hidden="false" customHeight="false" outlineLevel="0" collapsed="false">
      <c r="A90" s="195" t="n">
        <v>1000</v>
      </c>
      <c r="B90" s="195" t="n">
        <v>2245</v>
      </c>
      <c r="C90" s="181" t="str">
        <f aca="false">AL90</f>
        <v>F04F0040.SPM</v>
      </c>
      <c r="D90" s="196" t="n">
        <f aca="false">AM90</f>
        <v>1086</v>
      </c>
      <c r="E90" s="197"/>
      <c r="F90" s="195"/>
      <c r="G90" s="195"/>
      <c r="H90" s="195"/>
      <c r="I90" s="197"/>
      <c r="J90" s="198" t="str">
        <f aca="false">AN90</f>
        <v>Neat</v>
      </c>
      <c r="K90" s="195" t="n">
        <f aca="false">AO90</f>
        <v>0</v>
      </c>
      <c r="L90" s="199" t="n">
        <f aca="false">AP90</f>
        <v>1</v>
      </c>
      <c r="M90" s="197" t="n">
        <f aca="false">AQ90</f>
        <v>9834</v>
      </c>
      <c r="N90" s="200" t="n">
        <f aca="false">AR90</f>
        <v>67.885</v>
      </c>
      <c r="O90" s="201" t="n">
        <f aca="false">AS90</f>
        <v>221.6185</v>
      </c>
      <c r="P90" s="201" t="n">
        <f aca="false">AT90</f>
        <v>640.9667</v>
      </c>
      <c r="Q90" s="201" t="n">
        <f aca="false">AU90</f>
        <v>701.0917</v>
      </c>
      <c r="R90" s="201" t="n">
        <f aca="false">AV90</f>
        <v>380.02</v>
      </c>
      <c r="S90" s="202" t="n">
        <f aca="false">AW90</f>
        <v>209.98</v>
      </c>
      <c r="T90" s="203" t="n">
        <f aca="false">AVERAGE(N90,O90,P90,Q90,S90)</f>
        <v>368.30838</v>
      </c>
      <c r="U90" s="191" t="n">
        <f aca="false">O90/N90</f>
        <v>3.26461663106725</v>
      </c>
      <c r="V90" s="192" t="n">
        <f aca="false">P90/N90</f>
        <v>9.4419488841423</v>
      </c>
      <c r="W90" s="192" t="n">
        <f aca="false">Q90/N90</f>
        <v>10.3276379170656</v>
      </c>
      <c r="X90" s="192" t="n">
        <f aca="false">S90/N90</f>
        <v>3.09317227664432</v>
      </c>
      <c r="Y90" s="192" t="n">
        <f aca="false">P90/O90</f>
        <v>2.89220755487471</v>
      </c>
      <c r="Z90" s="192" t="n">
        <f aca="false">Q90/O90</f>
        <v>3.16350710793548</v>
      </c>
      <c r="AA90" s="193" t="n">
        <f aca="false">R90/N90</f>
        <v>5.59799661191721</v>
      </c>
      <c r="AB90" s="193" t="n">
        <f aca="false">Q90/P90</f>
        <v>1.09380362505572</v>
      </c>
      <c r="AC90" s="193" t="n">
        <f aca="false">S90/P90</f>
        <v>0.327598922065686</v>
      </c>
      <c r="AD90" s="194" t="n">
        <f aca="false">S90/R90</f>
        <v>0.552549865796537</v>
      </c>
      <c r="AE90" s="183" t="n">
        <f aca="false">AX90</f>
        <v>0</v>
      </c>
      <c r="AF90" s="182" t="n">
        <f aca="false">AY90</f>
        <v>0</v>
      </c>
      <c r="AG90" s="121"/>
      <c r="AH90" s="121"/>
      <c r="AI90" s="121"/>
      <c r="AJ90" s="121"/>
      <c r="AK90" s="121"/>
      <c r="AL90" s="121" t="s">
        <v>377</v>
      </c>
      <c r="AM90" s="121" t="n">
        <v>1086</v>
      </c>
      <c r="AN90" s="121" t="s">
        <v>255</v>
      </c>
      <c r="AO90" s="121"/>
      <c r="AP90" s="121" t="n">
        <v>1</v>
      </c>
      <c r="AQ90" s="121" t="n">
        <v>9834</v>
      </c>
      <c r="AR90" s="121" t="n">
        <v>67.885</v>
      </c>
      <c r="AS90" s="121" t="n">
        <v>221.6185</v>
      </c>
      <c r="AT90" s="121" t="n">
        <v>640.9667</v>
      </c>
      <c r="AU90" s="121" t="n">
        <v>701.0917</v>
      </c>
      <c r="AV90" s="121" t="n">
        <v>380.02</v>
      </c>
      <c r="AW90" s="121" t="n">
        <v>209.98</v>
      </c>
      <c r="AX90" s="121"/>
    </row>
    <row r="91" customFormat="false" ht="13" hidden="false" customHeight="false" outlineLevel="0" collapsed="false">
      <c r="A91" s="195" t="n">
        <v>1040</v>
      </c>
      <c r="B91" s="195" t="n">
        <v>2360</v>
      </c>
      <c r="C91" s="181" t="str">
        <f aca="false">AL91</f>
        <v>F04F0041.SPM</v>
      </c>
      <c r="D91" s="196" t="n">
        <f aca="false">AM91</f>
        <v>1087</v>
      </c>
      <c r="E91" s="197"/>
      <c r="F91" s="195"/>
      <c r="G91" s="195"/>
      <c r="H91" s="195"/>
      <c r="I91" s="197"/>
      <c r="J91" s="198" t="str">
        <f aca="false">AN91</f>
        <v>Dilution</v>
      </c>
      <c r="K91" s="195" t="n">
        <f aca="false">AO91</f>
        <v>0</v>
      </c>
      <c r="L91" s="199" t="n">
        <f aca="false">AP91</f>
        <v>50</v>
      </c>
      <c r="M91" s="197" t="n">
        <f aca="false">AQ91</f>
        <v>9835</v>
      </c>
      <c r="N91" s="200" t="n">
        <f aca="false">AR91</f>
        <v>843.5</v>
      </c>
      <c r="O91" s="201" t="n">
        <f aca="false">AS91</f>
        <v>4412</v>
      </c>
      <c r="P91" s="201" t="n">
        <f aca="false">AT91</f>
        <v>18538.84</v>
      </c>
      <c r="Q91" s="201" t="n">
        <f aca="false">AU91</f>
        <v>31044.64</v>
      </c>
      <c r="R91" s="201" t="n">
        <f aca="false">AV91</f>
        <v>22893.25</v>
      </c>
      <c r="S91" s="202" t="n">
        <f aca="false">AW91</f>
        <v>11939</v>
      </c>
      <c r="T91" s="203" t="n">
        <f aca="false">AVERAGE(N91,O91,P91,Q91,S91)</f>
        <v>13355.596</v>
      </c>
      <c r="U91" s="191" t="n">
        <f aca="false">O91/N91</f>
        <v>5.23058684054535</v>
      </c>
      <c r="V91" s="192" t="n">
        <f aca="false">P91/N91</f>
        <v>21.9784706579727</v>
      </c>
      <c r="W91" s="192" t="n">
        <f aca="false">Q91/N91</f>
        <v>36.8045524599881</v>
      </c>
      <c r="X91" s="192" t="n">
        <f aca="false">S91/N91</f>
        <v>14.154119739182</v>
      </c>
      <c r="Y91" s="192" t="n">
        <f aca="false">P91/O91</f>
        <v>4.20191296464189</v>
      </c>
      <c r="Z91" s="192" t="n">
        <f aca="false">Q91/O91</f>
        <v>7.03640979147779</v>
      </c>
      <c r="AA91" s="193" t="n">
        <f aca="false">R91/N91</f>
        <v>27.1407824540605</v>
      </c>
      <c r="AB91" s="193" t="n">
        <f aca="false">Q91/P91</f>
        <v>1.6745729506269</v>
      </c>
      <c r="AC91" s="193" t="n">
        <f aca="false">S91/P91</f>
        <v>0.643999300927135</v>
      </c>
      <c r="AD91" s="194" t="n">
        <f aca="false">S91/R91</f>
        <v>0.521507431229729</v>
      </c>
      <c r="AE91" s="183" t="n">
        <f aca="false">AX91</f>
        <v>0</v>
      </c>
      <c r="AF91" s="182" t="n">
        <f aca="false">AY91</f>
        <v>0</v>
      </c>
      <c r="AG91" s="121"/>
      <c r="AH91" s="121"/>
      <c r="AI91" s="121"/>
      <c r="AJ91" s="121"/>
      <c r="AK91" s="121"/>
      <c r="AL91" s="121" t="s">
        <v>378</v>
      </c>
      <c r="AM91" s="121" t="n">
        <v>1087</v>
      </c>
      <c r="AN91" s="121" t="s">
        <v>244</v>
      </c>
      <c r="AO91" s="121"/>
      <c r="AP91" s="121" t="n">
        <v>50</v>
      </c>
      <c r="AQ91" s="121" t="n">
        <v>9835</v>
      </c>
      <c r="AR91" s="121" t="n">
        <v>843.5</v>
      </c>
      <c r="AS91" s="121" t="n">
        <v>4412</v>
      </c>
      <c r="AT91" s="121" t="n">
        <v>18538.84</v>
      </c>
      <c r="AU91" s="121" t="n">
        <v>31044.64</v>
      </c>
      <c r="AV91" s="121" t="n">
        <v>22893.25</v>
      </c>
      <c r="AW91" s="121" t="n">
        <v>11939</v>
      </c>
      <c r="AX91" s="121"/>
    </row>
    <row r="92" customFormat="false" ht="13" hidden="false" customHeight="false" outlineLevel="0" collapsed="false">
      <c r="A92" s="195" t="n">
        <v>995</v>
      </c>
      <c r="B92" s="195" t="n">
        <v>2420</v>
      </c>
      <c r="C92" s="181" t="str">
        <f aca="false">AL92</f>
        <v>F04F0042.SPM</v>
      </c>
      <c r="D92" s="196" t="n">
        <f aca="false">AM92</f>
        <v>1088</v>
      </c>
      <c r="E92" s="197"/>
      <c r="F92" s="195"/>
      <c r="G92" s="195"/>
      <c r="H92" s="195"/>
      <c r="I92" s="197"/>
      <c r="J92" s="198" t="str">
        <f aca="false">AN92</f>
        <v>Neat</v>
      </c>
      <c r="K92" s="195" t="n">
        <f aca="false">AO92</f>
        <v>0</v>
      </c>
      <c r="L92" s="199" t="n">
        <f aca="false">AP92</f>
        <v>1</v>
      </c>
      <c r="M92" s="197" t="n">
        <f aca="false">AQ92</f>
        <v>9836</v>
      </c>
      <c r="N92" s="200" t="n">
        <f aca="false">AR92</f>
        <v>62.34166</v>
      </c>
      <c r="O92" s="201" t="n">
        <f aca="false">AS92</f>
        <v>69.49</v>
      </c>
      <c r="P92" s="201" t="n">
        <f aca="false">AT92</f>
        <v>51.35</v>
      </c>
      <c r="Q92" s="201" t="n">
        <f aca="false">AU92</f>
        <v>34.47334</v>
      </c>
      <c r="R92" s="201" t="n">
        <f aca="false">AV92</f>
        <v>19.39</v>
      </c>
      <c r="S92" s="202" t="n">
        <f aca="false">AW92</f>
        <v>13.26834</v>
      </c>
      <c r="T92" s="203" t="n">
        <f aca="false">AVERAGE(N92,O92,P92,Q92,S92)</f>
        <v>46.184668</v>
      </c>
      <c r="U92" s="191" t="n">
        <f aca="false">O92/N92</f>
        <v>1.11466393419745</v>
      </c>
      <c r="V92" s="192" t="n">
        <f aca="false">P92/N92</f>
        <v>0.823686760987757</v>
      </c>
      <c r="W92" s="192" t="n">
        <f aca="false">Q92/N92</f>
        <v>0.552974367381299</v>
      </c>
      <c r="X92" s="192" t="n">
        <f aca="false">S92/N92</f>
        <v>0.212832638720239</v>
      </c>
      <c r="Y92" s="192" t="n">
        <f aca="false">P92/O92</f>
        <v>0.738955245359045</v>
      </c>
      <c r="Z92" s="192" t="n">
        <f aca="false">Q92/O92</f>
        <v>0.496090660526695</v>
      </c>
      <c r="AA92" s="193" t="n">
        <f aca="false">R92/N92</f>
        <v>0.311027970702096</v>
      </c>
      <c r="AB92" s="193" t="n">
        <f aca="false">Q92/P92</f>
        <v>0.671340603700097</v>
      </c>
      <c r="AC92" s="193" t="n">
        <f aca="false">S92/P92</f>
        <v>0.258390262901655</v>
      </c>
      <c r="AD92" s="194" t="n">
        <f aca="false">S92/R92</f>
        <v>0.684287777204745</v>
      </c>
      <c r="AE92" s="183" t="n">
        <f aca="false">AX92</f>
        <v>0</v>
      </c>
      <c r="AF92" s="182" t="n">
        <f aca="false">AY92</f>
        <v>0</v>
      </c>
      <c r="AG92" s="121"/>
      <c r="AH92" s="121"/>
      <c r="AI92" s="121"/>
      <c r="AJ92" s="121"/>
      <c r="AK92" s="121"/>
      <c r="AL92" s="121" t="s">
        <v>379</v>
      </c>
      <c r="AM92" s="121" t="n">
        <v>1088</v>
      </c>
      <c r="AN92" s="121" t="s">
        <v>255</v>
      </c>
      <c r="AO92" s="121"/>
      <c r="AP92" s="121" t="n">
        <v>1</v>
      </c>
      <c r="AQ92" s="121" t="n">
        <v>9836</v>
      </c>
      <c r="AR92" s="121" t="n">
        <v>62.34166</v>
      </c>
      <c r="AS92" s="121" t="n">
        <v>69.49</v>
      </c>
      <c r="AT92" s="121" t="n">
        <v>51.35</v>
      </c>
      <c r="AU92" s="121" t="n">
        <v>34.47334</v>
      </c>
      <c r="AV92" s="121" t="n">
        <v>19.39</v>
      </c>
      <c r="AW92" s="121" t="n">
        <v>13.26834</v>
      </c>
      <c r="AX92" s="121"/>
    </row>
    <row r="93" customFormat="false" ht="13" hidden="false" customHeight="false" outlineLevel="0" collapsed="false">
      <c r="A93" s="195" t="n">
        <v>1000</v>
      </c>
      <c r="B93" s="195" t="n">
        <v>2570</v>
      </c>
      <c r="C93" s="181" t="str">
        <f aca="false">AL93</f>
        <v>F04F0043.SPM</v>
      </c>
      <c r="D93" s="196" t="n">
        <f aca="false">AM93</f>
        <v>1089</v>
      </c>
      <c r="E93" s="197"/>
      <c r="F93" s="195"/>
      <c r="G93" s="195"/>
      <c r="H93" s="195"/>
      <c r="I93" s="197"/>
      <c r="J93" s="198" t="str">
        <f aca="false">AN93</f>
        <v>Dilution</v>
      </c>
      <c r="K93" s="195" t="n">
        <f aca="false">AO93</f>
        <v>0</v>
      </c>
      <c r="L93" s="199" t="n">
        <f aca="false">AP93</f>
        <v>10</v>
      </c>
      <c r="M93" s="197" t="n">
        <f aca="false">AQ93</f>
        <v>9837</v>
      </c>
      <c r="N93" s="200" t="n">
        <f aca="false">AR93</f>
        <v>232</v>
      </c>
      <c r="O93" s="201" t="n">
        <f aca="false">AS93</f>
        <v>830.7</v>
      </c>
      <c r="P93" s="201" t="n">
        <f aca="false">AT93</f>
        <v>3162.3</v>
      </c>
      <c r="Q93" s="201" t="n">
        <f aca="false">AU93</f>
        <v>3909.9</v>
      </c>
      <c r="R93" s="201" t="n">
        <f aca="false">AV93</f>
        <v>2537.5</v>
      </c>
      <c r="S93" s="202" t="n">
        <f aca="false">AW93</f>
        <v>1624.984</v>
      </c>
      <c r="T93" s="203" t="n">
        <f aca="false">AVERAGE(N93,O93,P93,Q93,S93)</f>
        <v>1951.9768</v>
      </c>
      <c r="U93" s="191" t="n">
        <f aca="false">O93/N93</f>
        <v>3.58060344827586</v>
      </c>
      <c r="V93" s="192" t="n">
        <f aca="false">P93/N93</f>
        <v>13.6306034482759</v>
      </c>
      <c r="W93" s="192" t="n">
        <f aca="false">Q93/N93</f>
        <v>16.8530172413793</v>
      </c>
      <c r="X93" s="192" t="n">
        <f aca="false">S93/N93</f>
        <v>7.00424137931034</v>
      </c>
      <c r="Y93" s="192" t="n">
        <f aca="false">P93/O93</f>
        <v>3.80678945467678</v>
      </c>
      <c r="Z93" s="192" t="n">
        <f aca="false">Q93/O93</f>
        <v>4.70675334055616</v>
      </c>
      <c r="AA93" s="193" t="n">
        <f aca="false">R93/N93</f>
        <v>10.9375</v>
      </c>
      <c r="AB93" s="193" t="n">
        <f aca="false">Q93/P93</f>
        <v>1.23641020776017</v>
      </c>
      <c r="AC93" s="193" t="n">
        <f aca="false">S93/P93</f>
        <v>0.513861429971856</v>
      </c>
      <c r="AD93" s="194" t="n">
        <f aca="false">S93/R93</f>
        <v>0.640387783251232</v>
      </c>
      <c r="AE93" s="183" t="n">
        <f aca="false">AX93</f>
        <v>0</v>
      </c>
      <c r="AF93" s="182" t="n">
        <f aca="false">AY93</f>
        <v>0</v>
      </c>
      <c r="AG93" s="121"/>
      <c r="AH93" s="121"/>
      <c r="AI93" s="121"/>
      <c r="AJ93" s="121"/>
      <c r="AK93" s="121"/>
      <c r="AL93" s="121" t="s">
        <v>380</v>
      </c>
      <c r="AM93" s="121" t="n">
        <v>1089</v>
      </c>
      <c r="AN93" s="121" t="s">
        <v>244</v>
      </c>
      <c r="AO93" s="121"/>
      <c r="AP93" s="121" t="n">
        <v>10</v>
      </c>
      <c r="AQ93" s="121" t="n">
        <v>9837</v>
      </c>
      <c r="AR93" s="121" t="n">
        <v>232</v>
      </c>
      <c r="AS93" s="121" t="n">
        <v>830.7</v>
      </c>
      <c r="AT93" s="121" t="n">
        <v>3162.3</v>
      </c>
      <c r="AU93" s="121" t="n">
        <v>3909.9</v>
      </c>
      <c r="AV93" s="121" t="n">
        <v>2537.5</v>
      </c>
      <c r="AW93" s="121" t="n">
        <v>1624.984</v>
      </c>
      <c r="AX93" s="121"/>
    </row>
    <row r="94" customFormat="false" ht="13" hidden="false" customHeight="false" outlineLevel="0" collapsed="false">
      <c r="A94" s="195" t="n">
        <v>960</v>
      </c>
      <c r="B94" s="195" t="n">
        <v>2700</v>
      </c>
      <c r="C94" s="181" t="str">
        <f aca="false">AL94</f>
        <v>F04F0045.SPM</v>
      </c>
      <c r="D94" s="196" t="n">
        <f aca="false">AM94</f>
        <v>1090</v>
      </c>
      <c r="E94" s="197"/>
      <c r="F94" s="195"/>
      <c r="G94" s="195"/>
      <c r="H94" s="195"/>
      <c r="I94" s="197"/>
      <c r="J94" s="198" t="str">
        <f aca="false">AN94</f>
        <v>Neat</v>
      </c>
      <c r="K94" s="195" t="n">
        <f aca="false">AO94</f>
        <v>0</v>
      </c>
      <c r="L94" s="199" t="n">
        <f aca="false">AP94</f>
        <v>1</v>
      </c>
      <c r="M94" s="197" t="n">
        <f aca="false">AQ94</f>
        <v>9838</v>
      </c>
      <c r="N94" s="200" t="n">
        <f aca="false">AR94</f>
        <v>70.73</v>
      </c>
      <c r="O94" s="201" t="n">
        <f aca="false">AS94</f>
        <v>227.03</v>
      </c>
      <c r="P94" s="201" t="n">
        <f aca="false">AT94</f>
        <v>639.8066</v>
      </c>
      <c r="Q94" s="201" t="n">
        <f aca="false">AU94</f>
        <v>620.96</v>
      </c>
      <c r="R94" s="201" t="n">
        <f aca="false">AV94</f>
        <v>354.6125</v>
      </c>
      <c r="S94" s="202" t="n">
        <f aca="false">AW94</f>
        <v>182.305</v>
      </c>
      <c r="T94" s="203" t="n">
        <f aca="false">AVERAGE(N94,O94,P94,Q94,S94)</f>
        <v>348.16632</v>
      </c>
      <c r="U94" s="191" t="n">
        <f aca="false">O94/N94</f>
        <v>3.20981196097837</v>
      </c>
      <c r="V94" s="192" t="n">
        <f aca="false">P94/N94</f>
        <v>9.04575993213629</v>
      </c>
      <c r="W94" s="192" t="n">
        <f aca="false">Q94/N94</f>
        <v>8.77930156934823</v>
      </c>
      <c r="X94" s="192" t="n">
        <f aca="false">S94/N94</f>
        <v>2.57747773222112</v>
      </c>
      <c r="Y94" s="192" t="n">
        <f aca="false">P94/O94</f>
        <v>2.81815883363432</v>
      </c>
      <c r="Z94" s="192" t="n">
        <f aca="false">Q94/O94</f>
        <v>2.73514513500418</v>
      </c>
      <c r="AA94" s="193" t="n">
        <f aca="false">R94/N94</f>
        <v>5.01360808709176</v>
      </c>
      <c r="AB94" s="193" t="n">
        <f aca="false">Q94/P94</f>
        <v>0.970543286049253</v>
      </c>
      <c r="AC94" s="193" t="n">
        <f aca="false">S94/P94</f>
        <v>0.284937667101277</v>
      </c>
      <c r="AD94" s="194" t="n">
        <f aca="false">S94/R94</f>
        <v>0.514096372801297</v>
      </c>
      <c r="AE94" s="183" t="n">
        <f aca="false">AX94</f>
        <v>0</v>
      </c>
      <c r="AF94" s="182" t="n">
        <f aca="false">AY94</f>
        <v>0</v>
      </c>
      <c r="AG94" s="121"/>
      <c r="AH94" s="121"/>
      <c r="AI94" s="121"/>
      <c r="AJ94" s="121"/>
      <c r="AK94" s="121"/>
      <c r="AL94" s="121" t="s">
        <v>381</v>
      </c>
      <c r="AM94" s="121" t="n">
        <v>1090</v>
      </c>
      <c r="AN94" s="121" t="s">
        <v>255</v>
      </c>
      <c r="AO94" s="121"/>
      <c r="AP94" s="121" t="n">
        <v>1</v>
      </c>
      <c r="AQ94" s="121" t="n">
        <v>9838</v>
      </c>
      <c r="AR94" s="121" t="n">
        <v>70.73</v>
      </c>
      <c r="AS94" s="121" t="n">
        <v>227.03</v>
      </c>
      <c r="AT94" s="121" t="n">
        <v>639.8066</v>
      </c>
      <c r="AU94" s="121" t="n">
        <v>620.96</v>
      </c>
      <c r="AV94" s="121" t="n">
        <v>354.6125</v>
      </c>
      <c r="AW94" s="121" t="n">
        <v>182.305</v>
      </c>
      <c r="AX94" s="121"/>
    </row>
    <row r="95" customFormat="false" ht="13" hidden="false" customHeight="false" outlineLevel="0" collapsed="false">
      <c r="A95" s="195" t="n">
        <v>935</v>
      </c>
      <c r="B95" s="195" t="n">
        <v>2810</v>
      </c>
      <c r="C95" s="181" t="str">
        <f aca="false">AL95</f>
        <v>F04F0048.SPM</v>
      </c>
      <c r="D95" s="196" t="n">
        <f aca="false">AM95</f>
        <v>1091</v>
      </c>
      <c r="E95" s="197"/>
      <c r="F95" s="195"/>
      <c r="G95" s="195"/>
      <c r="H95" s="195"/>
      <c r="I95" s="197"/>
      <c r="J95" s="198" t="str">
        <f aca="false">AN95</f>
        <v>Dilution</v>
      </c>
      <c r="K95" s="195" t="n">
        <f aca="false">AO95</f>
        <v>0</v>
      </c>
      <c r="L95" s="199" t="n">
        <f aca="false">AP95</f>
        <v>10</v>
      </c>
      <c r="M95" s="197" t="n">
        <f aca="false">AQ95</f>
        <v>9839</v>
      </c>
      <c r="N95" s="200" t="n">
        <f aca="false">AR95</f>
        <v>317.2</v>
      </c>
      <c r="O95" s="201" t="n">
        <f aca="false">AS95</f>
        <v>646.025</v>
      </c>
      <c r="P95" s="201" t="n">
        <f aca="false">AT95</f>
        <v>2267.316</v>
      </c>
      <c r="Q95" s="201" t="n">
        <f aca="false">AU95</f>
        <v>3674.3</v>
      </c>
      <c r="R95" s="201" t="n">
        <f aca="false">AV95</f>
        <v>2465.415</v>
      </c>
      <c r="S95" s="202" t="n">
        <f aca="false">AW95</f>
        <v>1404.275</v>
      </c>
      <c r="T95" s="203" t="n">
        <f aca="false">AVERAGE(N95,O95,P95,Q95,S95)</f>
        <v>1661.8232</v>
      </c>
      <c r="U95" s="191" t="n">
        <f aca="false">O95/N95</f>
        <v>2.03664880201765</v>
      </c>
      <c r="V95" s="192" t="n">
        <f aca="false">P95/N95</f>
        <v>7.14790668348045</v>
      </c>
      <c r="W95" s="192" t="n">
        <f aca="false">Q95/N95</f>
        <v>11.5835435056747</v>
      </c>
      <c r="X95" s="192" t="n">
        <f aca="false">S95/N95</f>
        <v>4.42709646910467</v>
      </c>
      <c r="Y95" s="192" t="n">
        <f aca="false">P95/O95</f>
        <v>3.5096412677528</v>
      </c>
      <c r="Z95" s="192" t="n">
        <f aca="false">Q95/O95</f>
        <v>5.68755079137804</v>
      </c>
      <c r="AA95" s="193" t="n">
        <f aca="false">R95/N95</f>
        <v>7.77243064312737</v>
      </c>
      <c r="AB95" s="193" t="n">
        <f aca="false">Q95/P95</f>
        <v>1.62055046583714</v>
      </c>
      <c r="AC95" s="193" t="n">
        <f aca="false">S95/P95</f>
        <v>0.619355661054745</v>
      </c>
      <c r="AD95" s="194" t="n">
        <f aca="false">S95/R95</f>
        <v>0.569589703964647</v>
      </c>
      <c r="AE95" s="183" t="n">
        <f aca="false">AX95</f>
        <v>0</v>
      </c>
      <c r="AF95" s="182" t="n">
        <f aca="false">AY95</f>
        <v>0</v>
      </c>
      <c r="AG95" s="121"/>
      <c r="AH95" s="121"/>
      <c r="AI95" s="121"/>
      <c r="AJ95" s="121"/>
      <c r="AK95" s="121"/>
      <c r="AL95" s="121" t="s">
        <v>382</v>
      </c>
      <c r="AM95" s="121" t="n">
        <v>1091</v>
      </c>
      <c r="AN95" s="121" t="s">
        <v>244</v>
      </c>
      <c r="AO95" s="121"/>
      <c r="AP95" s="121" t="n">
        <v>10</v>
      </c>
      <c r="AQ95" s="121" t="n">
        <v>9839</v>
      </c>
      <c r="AR95" s="121" t="n">
        <v>317.2</v>
      </c>
      <c r="AS95" s="121" t="n">
        <v>646.025</v>
      </c>
      <c r="AT95" s="121" t="n">
        <v>2267.316</v>
      </c>
      <c r="AU95" s="121" t="n">
        <v>3674.3</v>
      </c>
      <c r="AV95" s="121" t="n">
        <v>2465.415</v>
      </c>
      <c r="AW95" s="121" t="n">
        <v>1404.275</v>
      </c>
      <c r="AX95" s="121"/>
    </row>
    <row r="96" customFormat="false" ht="13" hidden="false" customHeight="false" outlineLevel="0" collapsed="false">
      <c r="B96" s="121"/>
      <c r="C96" s="181" t="str">
        <f aca="false">AL96</f>
        <v>F04F0051.SPM</v>
      </c>
      <c r="D96" s="196" t="n">
        <f aca="false">AM96</f>
        <v>1093</v>
      </c>
      <c r="E96" s="197"/>
      <c r="F96" s="195"/>
      <c r="G96" s="195"/>
      <c r="H96" s="195"/>
      <c r="I96" s="197"/>
      <c r="J96" s="198" t="str">
        <f aca="false">AN96</f>
        <v>Dilution</v>
      </c>
      <c r="K96" s="195" t="n">
        <f aca="false">AO96</f>
        <v>0</v>
      </c>
      <c r="L96" s="199" t="n">
        <f aca="false">AP96</f>
        <v>50</v>
      </c>
      <c r="M96" s="197" t="n">
        <f aca="false">AQ96</f>
        <v>9841</v>
      </c>
      <c r="N96" s="200" t="n">
        <f aca="false">AR96</f>
        <v>1690</v>
      </c>
      <c r="O96" s="201" t="n">
        <f aca="false">AS96</f>
        <v>5439.333</v>
      </c>
      <c r="P96" s="201" t="n">
        <f aca="false">AT96</f>
        <v>3239.75</v>
      </c>
      <c r="Q96" s="201" t="n">
        <f aca="false">AU96</f>
        <v>508.25</v>
      </c>
      <c r="R96" s="201" t="n">
        <f aca="false">AV96</f>
        <v>304.3333</v>
      </c>
      <c r="S96" s="202" t="n">
        <f aca="false">AW96</f>
        <v>256.625</v>
      </c>
      <c r="T96" s="203" t="n">
        <f aca="false">AVERAGE(N96,O96,P96,Q96,S96)</f>
        <v>2226.7916</v>
      </c>
      <c r="U96" s="191" t="n">
        <f aca="false">O96/N96</f>
        <v>3.21854023668639</v>
      </c>
      <c r="V96" s="192" t="n">
        <f aca="false">P96/N96</f>
        <v>1.91701183431953</v>
      </c>
      <c r="W96" s="192" t="n">
        <f aca="false">Q96/N96</f>
        <v>0.300739644970414</v>
      </c>
      <c r="X96" s="192" t="n">
        <f aca="false">S96/N96</f>
        <v>0.151849112426036</v>
      </c>
      <c r="Y96" s="192" t="n">
        <f aca="false">P96/O96</f>
        <v>0.595615307979857</v>
      </c>
      <c r="Z96" s="192" t="n">
        <f aca="false">Q96/O96</f>
        <v>0.0934397655006597</v>
      </c>
      <c r="AA96" s="193" t="n">
        <f aca="false">R96/N96</f>
        <v>0.180078875739645</v>
      </c>
      <c r="AB96" s="193" t="n">
        <f aca="false">Q96/P96</f>
        <v>0.156879388841732</v>
      </c>
      <c r="AC96" s="193" t="n">
        <f aca="false">S96/P96</f>
        <v>0.0792113589011498</v>
      </c>
      <c r="AD96" s="194" t="n">
        <f aca="false">S96/R96</f>
        <v>0.843236675053305</v>
      </c>
      <c r="AE96" s="183" t="n">
        <f aca="false">AX96</f>
        <v>0</v>
      </c>
      <c r="AF96" s="182" t="n">
        <f aca="false">AY96</f>
        <v>0</v>
      </c>
      <c r="AG96" s="121"/>
      <c r="AH96" s="121"/>
      <c r="AI96" s="121"/>
      <c r="AJ96" s="121"/>
      <c r="AK96" s="121"/>
      <c r="AL96" s="121" t="s">
        <v>383</v>
      </c>
      <c r="AM96" s="121" t="n">
        <v>1093</v>
      </c>
      <c r="AN96" s="121" t="s">
        <v>244</v>
      </c>
      <c r="AO96" s="121"/>
      <c r="AP96" s="121" t="n">
        <v>50</v>
      </c>
      <c r="AQ96" s="121" t="n">
        <v>9841</v>
      </c>
      <c r="AR96" s="121" t="n">
        <v>1690</v>
      </c>
      <c r="AS96" s="121" t="n">
        <v>5439.333</v>
      </c>
      <c r="AT96" s="121" t="n">
        <v>3239.75</v>
      </c>
      <c r="AU96" s="121" t="n">
        <v>508.25</v>
      </c>
      <c r="AV96" s="121" t="n">
        <v>304.3333</v>
      </c>
      <c r="AW96" s="121" t="n">
        <v>256.625</v>
      </c>
      <c r="AX96" s="121"/>
    </row>
    <row r="97" customFormat="false" ht="13" hidden="false" customHeight="false" outlineLevel="0" collapsed="false">
      <c r="B97" s="121"/>
      <c r="C97" s="181" t="str">
        <f aca="false">AL97</f>
        <v>F05F0003.SPM</v>
      </c>
      <c r="D97" s="196" t="n">
        <f aca="false">AM97</f>
        <v>1094</v>
      </c>
      <c r="E97" s="197"/>
      <c r="F97" s="195"/>
      <c r="G97" s="195"/>
      <c r="H97" s="195"/>
      <c r="I97" s="197"/>
      <c r="J97" s="198" t="str">
        <f aca="false">AN97</f>
        <v>Dilution</v>
      </c>
      <c r="K97" s="195" t="n">
        <f aca="false">AO97</f>
        <v>0</v>
      </c>
      <c r="L97" s="199" t="n">
        <f aca="false">AP97</f>
        <v>2</v>
      </c>
      <c r="M97" s="197" t="n">
        <f aca="false">AQ97</f>
        <v>9842</v>
      </c>
      <c r="N97" s="200" t="n">
        <f aca="false">AR97</f>
        <v>79.43666</v>
      </c>
      <c r="O97" s="201" t="n">
        <f aca="false">AS97</f>
        <v>286.98</v>
      </c>
      <c r="P97" s="201" t="n">
        <f aca="false">AT97</f>
        <v>1244.698</v>
      </c>
      <c r="Q97" s="201" t="n">
        <f aca="false">AU97</f>
        <v>1585.59</v>
      </c>
      <c r="R97" s="201" t="n">
        <f aca="false">AV97</f>
        <v>1034.693</v>
      </c>
      <c r="S97" s="202" t="n">
        <f aca="false">AW97</f>
        <v>647.18</v>
      </c>
      <c r="T97" s="203" t="n">
        <f aca="false">AVERAGE(N97,O97,P97,Q97,S97)</f>
        <v>768.776932</v>
      </c>
      <c r="U97" s="191" t="n">
        <f aca="false">O97/N97</f>
        <v>3.61268965739496</v>
      </c>
      <c r="V97" s="192" t="n">
        <f aca="false">P97/N97</f>
        <v>15.6690626217165</v>
      </c>
      <c r="W97" s="192" t="n">
        <f aca="false">Q97/N97</f>
        <v>19.9604313675827</v>
      </c>
      <c r="X97" s="192" t="n">
        <f aca="false">S97/N97</f>
        <v>8.14711998213419</v>
      </c>
      <c r="Y97" s="192" t="n">
        <f aca="false">P97/O97</f>
        <v>4.33722907519688</v>
      </c>
      <c r="Z97" s="192" t="n">
        <f aca="false">Q97/O97</f>
        <v>5.5250888563663</v>
      </c>
      <c r="AA97" s="193" t="n">
        <f aca="false">R97/N97</f>
        <v>13.0253839977663</v>
      </c>
      <c r="AB97" s="193" t="n">
        <f aca="false">Q97/P97</f>
        <v>1.27387526934244</v>
      </c>
      <c r="AC97" s="193" t="n">
        <f aca="false">S97/P97</f>
        <v>0.519949417449052</v>
      </c>
      <c r="AD97" s="194" t="n">
        <f aca="false">S97/R97</f>
        <v>0.625480214904324</v>
      </c>
      <c r="AE97" s="183" t="n">
        <f aca="false">AX97</f>
        <v>0</v>
      </c>
      <c r="AF97" s="182" t="n">
        <f aca="false">AY97</f>
        <v>0</v>
      </c>
      <c r="AG97" s="121"/>
      <c r="AH97" s="121"/>
      <c r="AI97" s="121"/>
      <c r="AJ97" s="121"/>
      <c r="AK97" s="121"/>
      <c r="AL97" s="121" t="s">
        <v>384</v>
      </c>
      <c r="AM97" s="121" t="n">
        <v>1094</v>
      </c>
      <c r="AN97" s="121" t="s">
        <v>244</v>
      </c>
      <c r="AO97" s="121"/>
      <c r="AP97" s="121" t="n">
        <v>2</v>
      </c>
      <c r="AQ97" s="121" t="n">
        <v>9842</v>
      </c>
      <c r="AR97" s="121" t="n">
        <v>79.43666</v>
      </c>
      <c r="AS97" s="121" t="n">
        <v>286.98</v>
      </c>
      <c r="AT97" s="121" t="n">
        <v>1244.698</v>
      </c>
      <c r="AU97" s="121" t="n">
        <v>1585.59</v>
      </c>
      <c r="AV97" s="121" t="n">
        <v>1034.693</v>
      </c>
      <c r="AW97" s="121" t="n">
        <v>647.18</v>
      </c>
      <c r="AX97" s="121"/>
    </row>
    <row r="98" customFormat="false" ht="13" hidden="false" customHeight="false" outlineLevel="0" collapsed="false">
      <c r="B98" s="121"/>
      <c r="C98" s="181" t="str">
        <f aca="false">AL98</f>
        <v>F05F0004.SPM</v>
      </c>
      <c r="D98" s="196" t="n">
        <f aca="false">AM98</f>
        <v>1095</v>
      </c>
      <c r="E98" s="197"/>
      <c r="F98" s="195"/>
      <c r="G98" s="195"/>
      <c r="H98" s="195"/>
      <c r="I98" s="197"/>
      <c r="J98" s="198" t="str">
        <f aca="false">AN98</f>
        <v>Dilution</v>
      </c>
      <c r="K98" s="195" t="n">
        <f aca="false">AO98</f>
        <v>0</v>
      </c>
      <c r="L98" s="199" t="n">
        <f aca="false">AP98</f>
        <v>100</v>
      </c>
      <c r="M98" s="197" t="n">
        <f aca="false">AQ98</f>
        <v>9843</v>
      </c>
      <c r="N98" s="200" t="n">
        <f aca="false">AR98</f>
        <v>1668.333</v>
      </c>
      <c r="O98" s="201" t="n">
        <f aca="false">AS98</f>
        <v>10063</v>
      </c>
      <c r="P98" s="201" t="n">
        <f aca="false">AT98</f>
        <v>54089.83</v>
      </c>
      <c r="Q98" s="201" t="n">
        <f aca="false">AU98</f>
        <v>73050.25</v>
      </c>
      <c r="R98" s="201" t="n">
        <f aca="false">AV98</f>
        <v>54883.05</v>
      </c>
      <c r="S98" s="202" t="n">
        <f aca="false">AW98</f>
        <v>39897.75</v>
      </c>
      <c r="T98" s="203" t="n">
        <f aca="false">AVERAGE(N98,O98,P98,Q98,S98)</f>
        <v>35753.8326</v>
      </c>
      <c r="U98" s="191" t="n">
        <f aca="false">O98/N98</f>
        <v>6.03176943691697</v>
      </c>
      <c r="V98" s="192" t="n">
        <f aca="false">P98/N98</f>
        <v>32.4214830012953</v>
      </c>
      <c r="W98" s="192" t="n">
        <f aca="false">Q98/N98</f>
        <v>43.7863723848896</v>
      </c>
      <c r="X98" s="192" t="n">
        <f aca="false">S98/N98</f>
        <v>23.9147400429051</v>
      </c>
      <c r="Y98" s="192" t="n">
        <f aca="false">P98/O98</f>
        <v>5.3751197456027</v>
      </c>
      <c r="Z98" s="192" t="n">
        <f aca="false">Q98/O98</f>
        <v>7.2592914637782</v>
      </c>
      <c r="AA98" s="193" t="n">
        <f aca="false">R98/N98</f>
        <v>32.8969396397482</v>
      </c>
      <c r="AB98" s="193" t="n">
        <f aca="false">Q98/P98</f>
        <v>1.35053576615049</v>
      </c>
      <c r="AC98" s="193" t="n">
        <f aca="false">S98/P98</f>
        <v>0.737620177397489</v>
      </c>
      <c r="AD98" s="194" t="n">
        <f aca="false">S98/R98</f>
        <v>0.726959416431849</v>
      </c>
      <c r="AE98" s="183" t="n">
        <f aca="false">AX98</f>
        <v>0</v>
      </c>
      <c r="AF98" s="182" t="n">
        <f aca="false">AY98</f>
        <v>0</v>
      </c>
      <c r="AG98" s="121"/>
      <c r="AH98" s="121"/>
      <c r="AI98" s="121"/>
      <c r="AJ98" s="121"/>
      <c r="AK98" s="121"/>
      <c r="AL98" s="121" t="s">
        <v>385</v>
      </c>
      <c r="AM98" s="121" t="n">
        <v>1095</v>
      </c>
      <c r="AN98" s="121" t="s">
        <v>244</v>
      </c>
      <c r="AO98" s="121"/>
      <c r="AP98" s="121" t="n">
        <v>100</v>
      </c>
      <c r="AQ98" s="121" t="n">
        <v>9843</v>
      </c>
      <c r="AR98" s="121" t="n">
        <v>1668.333</v>
      </c>
      <c r="AS98" s="121" t="n">
        <v>10063</v>
      </c>
      <c r="AT98" s="121" t="n">
        <v>54089.83</v>
      </c>
      <c r="AU98" s="121" t="n">
        <v>73050.25</v>
      </c>
      <c r="AV98" s="121" t="n">
        <v>54883.05</v>
      </c>
      <c r="AW98" s="121" t="n">
        <v>39897.75</v>
      </c>
      <c r="AX98" s="121"/>
    </row>
    <row r="99" customFormat="false" ht="13" hidden="false" customHeight="false" outlineLevel="0" collapsed="false">
      <c r="B99" s="121"/>
      <c r="C99" s="181" t="str">
        <f aca="false">AL99</f>
        <v>F05F0006.SPM</v>
      </c>
      <c r="D99" s="196" t="n">
        <f aca="false">AM99</f>
        <v>1096</v>
      </c>
      <c r="E99" s="197"/>
      <c r="F99" s="195"/>
      <c r="G99" s="195"/>
      <c r="H99" s="195"/>
      <c r="I99" s="197"/>
      <c r="J99" s="198" t="str">
        <f aca="false">AN99</f>
        <v>Dilution</v>
      </c>
      <c r="K99" s="195" t="n">
        <f aca="false">AO99</f>
        <v>0</v>
      </c>
      <c r="L99" s="199" t="n">
        <f aca="false">AP99</f>
        <v>100</v>
      </c>
      <c r="M99" s="197" t="n">
        <f aca="false">AQ99</f>
        <v>9844</v>
      </c>
      <c r="N99" s="200" t="n">
        <f aca="false">AR99</f>
        <v>1640</v>
      </c>
      <c r="O99" s="201" t="n">
        <f aca="false">AS99</f>
        <v>7655.667</v>
      </c>
      <c r="P99" s="201" t="n">
        <f aca="false">AT99</f>
        <v>33127.83</v>
      </c>
      <c r="Q99" s="201" t="n">
        <f aca="false">AU99</f>
        <v>51551.43</v>
      </c>
      <c r="R99" s="201" t="n">
        <f aca="false">AV99</f>
        <v>36102.25</v>
      </c>
      <c r="S99" s="202" t="n">
        <f aca="false">AW99</f>
        <v>24703.69</v>
      </c>
      <c r="T99" s="203" t="n">
        <f aca="false">AVERAGE(N99,O99,P99,Q99,S99)</f>
        <v>23735.7234</v>
      </c>
      <c r="U99" s="191" t="n">
        <f aca="false">O99/N99</f>
        <v>4.66808963414634</v>
      </c>
      <c r="V99" s="192" t="n">
        <f aca="false">P99/N99</f>
        <v>20.1998963414634</v>
      </c>
      <c r="W99" s="192" t="n">
        <f aca="false">Q99/N99</f>
        <v>31.4337987804878</v>
      </c>
      <c r="X99" s="192" t="n">
        <f aca="false">S99/N99</f>
        <v>15.0632256097561</v>
      </c>
      <c r="Y99" s="192" t="n">
        <f aca="false">P99/O99</f>
        <v>4.32722975019682</v>
      </c>
      <c r="Z99" s="192" t="n">
        <f aca="false">Q99/O99</f>
        <v>6.73376075526796</v>
      </c>
      <c r="AA99" s="193" t="n">
        <f aca="false">R99/N99</f>
        <v>22.0135670731707</v>
      </c>
      <c r="AB99" s="193" t="n">
        <f aca="false">Q99/P99</f>
        <v>1.55613663798685</v>
      </c>
      <c r="AC99" s="193" t="n">
        <f aca="false">S99/P99</f>
        <v>0.745708064790238</v>
      </c>
      <c r="AD99" s="194" t="n">
        <f aca="false">S99/R99</f>
        <v>0.684270093969213</v>
      </c>
      <c r="AE99" s="183" t="n">
        <f aca="false">AX99</f>
        <v>0</v>
      </c>
      <c r="AF99" s="182" t="n">
        <f aca="false">AY99</f>
        <v>0</v>
      </c>
      <c r="AG99" s="121"/>
      <c r="AH99" s="121"/>
      <c r="AI99" s="121"/>
      <c r="AJ99" s="121"/>
      <c r="AK99" s="121"/>
      <c r="AL99" s="121" t="s">
        <v>386</v>
      </c>
      <c r="AM99" s="121" t="n">
        <v>1096</v>
      </c>
      <c r="AN99" s="121" t="s">
        <v>244</v>
      </c>
      <c r="AO99" s="121"/>
      <c r="AP99" s="121" t="n">
        <v>100</v>
      </c>
      <c r="AQ99" s="121" t="n">
        <v>9844</v>
      </c>
      <c r="AR99" s="121" t="n">
        <v>1640</v>
      </c>
      <c r="AS99" s="121" t="n">
        <v>7655.667</v>
      </c>
      <c r="AT99" s="121" t="n">
        <v>33127.83</v>
      </c>
      <c r="AU99" s="121" t="n">
        <v>51551.43</v>
      </c>
      <c r="AV99" s="121" t="n">
        <v>36102.25</v>
      </c>
      <c r="AW99" s="121" t="n">
        <v>24703.69</v>
      </c>
      <c r="AX99" s="121"/>
    </row>
    <row r="100" customFormat="false" ht="13" hidden="false" customHeight="false" outlineLevel="0" collapsed="false">
      <c r="B100" s="121"/>
      <c r="C100" s="181" t="str">
        <f aca="false">AL100</f>
        <v>F05F0008.SPM</v>
      </c>
      <c r="D100" s="196" t="n">
        <f aca="false">AM100</f>
        <v>1097</v>
      </c>
      <c r="E100" s="197"/>
      <c r="F100" s="195"/>
      <c r="G100" s="195"/>
      <c r="H100" s="195"/>
      <c r="I100" s="197"/>
      <c r="J100" s="198" t="str">
        <f aca="false">AN100</f>
        <v>Dilution</v>
      </c>
      <c r="K100" s="195" t="n">
        <f aca="false">AO100</f>
        <v>0</v>
      </c>
      <c r="L100" s="199" t="n">
        <f aca="false">AP100</f>
        <v>200</v>
      </c>
      <c r="M100" s="197" t="n">
        <f aca="false">AQ100</f>
        <v>9846</v>
      </c>
      <c r="N100" s="200" t="n">
        <f aca="false">AR100</f>
        <v>3850.5</v>
      </c>
      <c r="O100" s="201" t="n">
        <f aca="false">AS100</f>
        <v>19598</v>
      </c>
      <c r="P100" s="201" t="n">
        <f aca="false">AT100</f>
        <v>73823.5</v>
      </c>
      <c r="Q100" s="201" t="n">
        <f aca="false">AU100</f>
        <v>127350</v>
      </c>
      <c r="R100" s="201" t="n">
        <f aca="false">AV100</f>
        <v>99201.34</v>
      </c>
      <c r="S100" s="202" t="n">
        <f aca="false">AW100</f>
        <v>76056.01</v>
      </c>
      <c r="T100" s="203" t="n">
        <f aca="false">AVERAGE(N100,O100,P100,Q100,S100)</f>
        <v>60135.602</v>
      </c>
      <c r="U100" s="191" t="n">
        <f aca="false">O100/N100</f>
        <v>5.08972860667446</v>
      </c>
      <c r="V100" s="192" t="n">
        <f aca="false">P100/N100</f>
        <v>19.1724451369952</v>
      </c>
      <c r="W100" s="192" t="n">
        <f aca="false">Q100/N100</f>
        <v>33.0736268017141</v>
      </c>
      <c r="X100" s="192" t="n">
        <f aca="false">S100/N100</f>
        <v>19.7522425659005</v>
      </c>
      <c r="Y100" s="192" t="n">
        <f aca="false">P100/O100</f>
        <v>3.76688947851822</v>
      </c>
      <c r="Z100" s="192" t="n">
        <f aca="false">Q100/O100</f>
        <v>6.49811205225023</v>
      </c>
      <c r="AA100" s="193" t="n">
        <f aca="false">R100/N100</f>
        <v>25.763235943384</v>
      </c>
      <c r="AB100" s="193" t="n">
        <f aca="false">Q100/P100</f>
        <v>1.72506044823125</v>
      </c>
      <c r="AC100" s="193" t="n">
        <f aca="false">S100/P100</f>
        <v>1.03024118336302</v>
      </c>
      <c r="AD100" s="194" t="n">
        <f aca="false">S100/R100</f>
        <v>0.766683292786166</v>
      </c>
      <c r="AE100" s="183" t="n">
        <f aca="false">AX100</f>
        <v>0</v>
      </c>
      <c r="AF100" s="182" t="n">
        <f aca="false">AY100</f>
        <v>0</v>
      </c>
      <c r="AG100" s="121"/>
      <c r="AH100" s="121"/>
      <c r="AI100" s="121"/>
      <c r="AJ100" s="121"/>
      <c r="AK100" s="121"/>
      <c r="AL100" s="121" t="s">
        <v>387</v>
      </c>
      <c r="AM100" s="121" t="n">
        <v>1097</v>
      </c>
      <c r="AN100" s="121" t="s">
        <v>244</v>
      </c>
      <c r="AO100" s="121"/>
      <c r="AP100" s="121" t="n">
        <v>200</v>
      </c>
      <c r="AQ100" s="121" t="n">
        <v>9846</v>
      </c>
      <c r="AR100" s="121" t="n">
        <v>3850.5</v>
      </c>
      <c r="AS100" s="121" t="n">
        <v>19598</v>
      </c>
      <c r="AT100" s="121" t="n">
        <v>73823.5</v>
      </c>
      <c r="AU100" s="121" t="n">
        <v>127350</v>
      </c>
      <c r="AV100" s="121" t="n">
        <v>99201.34</v>
      </c>
      <c r="AW100" s="121" t="n">
        <v>76056.01</v>
      </c>
      <c r="AX100" s="121"/>
    </row>
    <row r="101" customFormat="false" ht="13" hidden="false" customHeight="false" outlineLevel="0" collapsed="false">
      <c r="B101" s="121"/>
      <c r="C101" s="181" t="str">
        <f aca="false">AL101</f>
        <v>F05F0009.SPM</v>
      </c>
      <c r="D101" s="196" t="n">
        <f aca="false">AM101</f>
        <v>1098</v>
      </c>
      <c r="E101" s="197"/>
      <c r="F101" s="195"/>
      <c r="G101" s="195"/>
      <c r="H101" s="195"/>
      <c r="I101" s="197"/>
      <c r="J101" s="198" t="str">
        <f aca="false">AN101</f>
        <v>Dilution</v>
      </c>
      <c r="K101" s="195" t="n">
        <f aca="false">AO101</f>
        <v>0</v>
      </c>
      <c r="L101" s="199" t="n">
        <f aca="false">AP101</f>
        <v>10</v>
      </c>
      <c r="M101" s="197" t="n">
        <f aca="false">AQ101</f>
        <v>9846</v>
      </c>
      <c r="N101" s="200" t="n">
        <f aca="false">AR101</f>
        <v>178.3</v>
      </c>
      <c r="O101" s="201" t="n">
        <f aca="false">AS101</f>
        <v>679.225</v>
      </c>
      <c r="P101" s="201" t="n">
        <f aca="false">AT101</f>
        <v>2797.017</v>
      </c>
      <c r="Q101" s="201" t="n">
        <f aca="false">AU101</f>
        <v>4517.35</v>
      </c>
      <c r="R101" s="201" t="n">
        <f aca="false">AV101</f>
        <v>3231.517</v>
      </c>
      <c r="S101" s="202" t="n">
        <f aca="false">AW101</f>
        <v>2023.1</v>
      </c>
      <c r="T101" s="203" t="n">
        <f aca="false">AVERAGE(N101,O101,P101,Q101,S101)</f>
        <v>2038.9984</v>
      </c>
      <c r="U101" s="191" t="n">
        <f aca="false">O101/N101</f>
        <v>3.80945036455412</v>
      </c>
      <c r="V101" s="192" t="n">
        <f aca="false">P101/N101</f>
        <v>15.6871396522715</v>
      </c>
      <c r="W101" s="192" t="n">
        <f aca="false">Q101/N101</f>
        <v>25.3356702187325</v>
      </c>
      <c r="X101" s="192" t="n">
        <f aca="false">S101/N101</f>
        <v>11.3466068424004</v>
      </c>
      <c r="Y101" s="192" t="n">
        <f aca="false">P101/O101</f>
        <v>4.11795355000184</v>
      </c>
      <c r="Z101" s="192" t="n">
        <f aca="false">Q101/O101</f>
        <v>6.65074165409106</v>
      </c>
      <c r="AA101" s="193" t="n">
        <f aca="false">R101/N101</f>
        <v>18.1240437464947</v>
      </c>
      <c r="AB101" s="193" t="n">
        <f aca="false">Q101/P101</f>
        <v>1.6150599013163</v>
      </c>
      <c r="AC101" s="193" t="n">
        <f aca="false">S101/P101</f>
        <v>0.723306293812301</v>
      </c>
      <c r="AD101" s="194" t="n">
        <f aca="false">S101/R101</f>
        <v>0.626052717655516</v>
      </c>
      <c r="AE101" s="183" t="n">
        <f aca="false">AX101</f>
        <v>0</v>
      </c>
      <c r="AF101" s="182" t="n">
        <f aca="false">AY101</f>
        <v>0</v>
      </c>
      <c r="AG101" s="121"/>
      <c r="AH101" s="121"/>
      <c r="AI101" s="121"/>
      <c r="AJ101" s="121"/>
      <c r="AK101" s="121"/>
      <c r="AL101" s="121" t="s">
        <v>388</v>
      </c>
      <c r="AM101" s="121" t="n">
        <v>1098</v>
      </c>
      <c r="AN101" s="121" t="s">
        <v>244</v>
      </c>
      <c r="AO101" s="121"/>
      <c r="AP101" s="121" t="n">
        <v>10</v>
      </c>
      <c r="AQ101" s="121" t="n">
        <v>9846</v>
      </c>
      <c r="AR101" s="121" t="n">
        <v>178.3</v>
      </c>
      <c r="AS101" s="121" t="n">
        <v>679.225</v>
      </c>
      <c r="AT101" s="121" t="n">
        <v>2797.017</v>
      </c>
      <c r="AU101" s="121" t="n">
        <v>4517.35</v>
      </c>
      <c r="AV101" s="121" t="n">
        <v>3231.517</v>
      </c>
      <c r="AW101" s="121" t="n">
        <v>2023.1</v>
      </c>
      <c r="AX101" s="121"/>
    </row>
    <row r="102" customFormat="false" ht="13" hidden="false" customHeight="false" outlineLevel="0" collapsed="false">
      <c r="B102" s="121"/>
      <c r="C102" s="181" t="str">
        <f aca="false">AL102</f>
        <v>F05F0011.SPM</v>
      </c>
      <c r="D102" s="196" t="n">
        <f aca="false">AM102</f>
        <v>1099</v>
      </c>
      <c r="E102" s="197"/>
      <c r="F102" s="195"/>
      <c r="G102" s="195"/>
      <c r="H102" s="195"/>
      <c r="I102" s="197"/>
      <c r="J102" s="198" t="str">
        <f aca="false">AN102</f>
        <v>Dilution</v>
      </c>
      <c r="K102" s="195" t="n">
        <f aca="false">AO102</f>
        <v>0</v>
      </c>
      <c r="L102" s="199" t="n">
        <f aca="false">AP102</f>
        <v>2</v>
      </c>
      <c r="M102" s="197" t="n">
        <f aca="false">AQ102</f>
        <v>9847</v>
      </c>
      <c r="N102" s="200" t="n">
        <f aca="false">AR102</f>
        <v>79.945</v>
      </c>
      <c r="O102" s="201" t="n">
        <f aca="false">AS102</f>
        <v>164.4933</v>
      </c>
      <c r="P102" s="201" t="n">
        <f aca="false">AT102</f>
        <v>363.56</v>
      </c>
      <c r="Q102" s="201" t="n">
        <f aca="false">AU102</f>
        <v>263.8767</v>
      </c>
      <c r="R102" s="201" t="n">
        <f aca="false">AV102</f>
        <v>138.68</v>
      </c>
      <c r="S102" s="202" t="n">
        <f aca="false">AW102</f>
        <v>94.25048</v>
      </c>
      <c r="T102" s="203" t="n">
        <f aca="false">AVERAGE(N102,O102,P102,Q102,S102)</f>
        <v>193.225096</v>
      </c>
      <c r="U102" s="191" t="n">
        <f aca="false">O102/N102</f>
        <v>2.05758083682532</v>
      </c>
      <c r="V102" s="192" t="n">
        <f aca="false">P102/N102</f>
        <v>4.54762649321409</v>
      </c>
      <c r="W102" s="192" t="n">
        <f aca="false">Q102/N102</f>
        <v>3.30072800050034</v>
      </c>
      <c r="X102" s="192" t="n">
        <f aca="false">S102/N102</f>
        <v>1.17894152229658</v>
      </c>
      <c r="Y102" s="192" t="n">
        <f aca="false">P102/O102</f>
        <v>2.21018120494877</v>
      </c>
      <c r="Z102" s="192" t="n">
        <f aca="false">Q102/O102</f>
        <v>1.60417901519393</v>
      </c>
      <c r="AA102" s="193" t="n">
        <f aca="false">R102/N102</f>
        <v>1.7346926011633</v>
      </c>
      <c r="AB102" s="193" t="n">
        <f aca="false">Q102/P102</f>
        <v>0.725813345802619</v>
      </c>
      <c r="AC102" s="193" t="n">
        <f aca="false">S102/P102</f>
        <v>0.259243261084828</v>
      </c>
      <c r="AD102" s="194" t="n">
        <f aca="false">S102/R102</f>
        <v>0.679625612921834</v>
      </c>
      <c r="AE102" s="183" t="n">
        <f aca="false">AX102</f>
        <v>0</v>
      </c>
      <c r="AF102" s="182" t="n">
        <f aca="false">AY102</f>
        <v>0</v>
      </c>
      <c r="AG102" s="121"/>
      <c r="AH102" s="121"/>
      <c r="AI102" s="121"/>
      <c r="AJ102" s="121"/>
      <c r="AK102" s="121"/>
      <c r="AL102" s="121" t="s">
        <v>389</v>
      </c>
      <c r="AM102" s="121" t="n">
        <v>1099</v>
      </c>
      <c r="AN102" s="121" t="s">
        <v>244</v>
      </c>
      <c r="AO102" s="121"/>
      <c r="AP102" s="121" t="n">
        <v>2</v>
      </c>
      <c r="AQ102" s="121" t="n">
        <v>9847</v>
      </c>
      <c r="AR102" s="121" t="n">
        <v>79.945</v>
      </c>
      <c r="AS102" s="121" t="n">
        <v>164.4933</v>
      </c>
      <c r="AT102" s="121" t="n">
        <v>363.56</v>
      </c>
      <c r="AU102" s="121" t="n">
        <v>263.8767</v>
      </c>
      <c r="AV102" s="121" t="n">
        <v>138.68</v>
      </c>
      <c r="AW102" s="121" t="n">
        <v>94.25048</v>
      </c>
      <c r="AX102" s="121"/>
    </row>
    <row r="103" customFormat="false" ht="13" hidden="false" customHeight="false" outlineLevel="0" collapsed="false">
      <c r="B103" s="121"/>
      <c r="C103" s="181" t="str">
        <f aca="false">AL103</f>
        <v>F05F0013.SPM</v>
      </c>
      <c r="D103" s="196" t="n">
        <f aca="false">AM103</f>
        <v>1100</v>
      </c>
      <c r="E103" s="197"/>
      <c r="F103" s="195"/>
      <c r="G103" s="195"/>
      <c r="H103" s="195"/>
      <c r="I103" s="197"/>
      <c r="J103" s="198" t="str">
        <f aca="false">AN103</f>
        <v>Dilution</v>
      </c>
      <c r="K103" s="195" t="n">
        <f aca="false">AO103</f>
        <v>0</v>
      </c>
      <c r="L103" s="199" t="n">
        <f aca="false">AP103</f>
        <v>10</v>
      </c>
      <c r="M103" s="197" t="n">
        <f aca="false">AQ103</f>
        <v>9848</v>
      </c>
      <c r="N103" s="200" t="n">
        <f aca="false">AR103</f>
        <v>187.55</v>
      </c>
      <c r="O103" s="201" t="n">
        <f aca="false">AS103</f>
        <v>727.725</v>
      </c>
      <c r="P103" s="201" t="n">
        <f aca="false">AT103</f>
        <v>2866.843</v>
      </c>
      <c r="Q103" s="201" t="n">
        <f aca="false">AU103</f>
        <v>4123.1</v>
      </c>
      <c r="R103" s="201" t="n">
        <f aca="false">AV103</f>
        <v>3039.684</v>
      </c>
      <c r="S103" s="202" t="n">
        <f aca="false">AW103</f>
        <v>1758.25</v>
      </c>
      <c r="T103" s="203" t="n">
        <f aca="false">AVERAGE(N103,O103,P103,Q103,S103)</f>
        <v>1932.6936</v>
      </c>
      <c r="U103" s="191" t="n">
        <f aca="false">O103/N103</f>
        <v>3.8801652892562</v>
      </c>
      <c r="V103" s="192" t="n">
        <f aca="false">P103/N103</f>
        <v>15.285753132498</v>
      </c>
      <c r="W103" s="192" t="n">
        <f aca="false">Q103/N103</f>
        <v>21.9840042655292</v>
      </c>
      <c r="X103" s="192" t="n">
        <f aca="false">S103/N103</f>
        <v>9.37483337776593</v>
      </c>
      <c r="Y103" s="192" t="n">
        <f aca="false">P103/O103</f>
        <v>3.93945927376413</v>
      </c>
      <c r="Z103" s="192" t="n">
        <f aca="false">Q103/O103</f>
        <v>5.66573911848569</v>
      </c>
      <c r="AA103" s="193" t="n">
        <f aca="false">R103/N103</f>
        <v>16.2073260463876</v>
      </c>
      <c r="AB103" s="193" t="n">
        <f aca="false">Q103/P103</f>
        <v>1.4382022315139</v>
      </c>
      <c r="AC103" s="193" t="n">
        <f aca="false">S103/P103</f>
        <v>0.613305297848539</v>
      </c>
      <c r="AD103" s="194" t="n">
        <f aca="false">S103/R103</f>
        <v>0.578431836993582</v>
      </c>
      <c r="AE103" s="183" t="n">
        <f aca="false">AX103</f>
        <v>0</v>
      </c>
      <c r="AF103" s="182" t="n">
        <f aca="false">AY103</f>
        <v>0</v>
      </c>
      <c r="AG103" s="121"/>
      <c r="AH103" s="121"/>
      <c r="AI103" s="121"/>
      <c r="AJ103" s="121"/>
      <c r="AK103" s="121"/>
      <c r="AL103" s="121" t="s">
        <v>390</v>
      </c>
      <c r="AM103" s="121" t="n">
        <v>1100</v>
      </c>
      <c r="AN103" s="121" t="s">
        <v>244</v>
      </c>
      <c r="AO103" s="121"/>
      <c r="AP103" s="121" t="n">
        <v>10</v>
      </c>
      <c r="AQ103" s="121" t="n">
        <v>9848</v>
      </c>
      <c r="AR103" s="121" t="n">
        <v>187.55</v>
      </c>
      <c r="AS103" s="121" t="n">
        <v>727.725</v>
      </c>
      <c r="AT103" s="121" t="n">
        <v>2866.843</v>
      </c>
      <c r="AU103" s="121" t="n">
        <v>4123.1</v>
      </c>
      <c r="AV103" s="121" t="n">
        <v>3039.684</v>
      </c>
      <c r="AW103" s="121" t="n">
        <v>1758.25</v>
      </c>
      <c r="AX103" s="121"/>
    </row>
    <row r="104" customFormat="false" ht="13" hidden="false" customHeight="false" outlineLevel="0" collapsed="false">
      <c r="B104" s="121"/>
      <c r="C104" s="181" t="str">
        <f aca="false">AL104</f>
        <v>F05F0014.SPM</v>
      </c>
      <c r="D104" s="196" t="n">
        <f aca="false">AM104</f>
        <v>1101</v>
      </c>
      <c r="E104" s="197"/>
      <c r="F104" s="195"/>
      <c r="G104" s="195"/>
      <c r="H104" s="195"/>
      <c r="I104" s="197"/>
      <c r="J104" s="198" t="str">
        <f aca="false">AN104</f>
        <v>Dilution</v>
      </c>
      <c r="K104" s="195" t="n">
        <f aca="false">AO104</f>
        <v>0</v>
      </c>
      <c r="L104" s="199" t="n">
        <f aca="false">AP104</f>
        <v>10</v>
      </c>
      <c r="M104" s="197" t="n">
        <f aca="false">AQ104</f>
        <v>9849</v>
      </c>
      <c r="N104" s="200" t="n">
        <f aca="false">AR104</f>
        <v>163.85</v>
      </c>
      <c r="O104" s="201" t="n">
        <f aca="false">AS104</f>
        <v>477.2</v>
      </c>
      <c r="P104" s="201" t="n">
        <f aca="false">AT104</f>
        <v>2121.533</v>
      </c>
      <c r="Q104" s="201" t="n">
        <f aca="false">AU104</f>
        <v>1516.2</v>
      </c>
      <c r="R104" s="201" t="n">
        <f aca="false">AV104</f>
        <v>921.2833</v>
      </c>
      <c r="S104" s="202" t="n">
        <f aca="false">AW104</f>
        <v>571.0333</v>
      </c>
      <c r="T104" s="203" t="n">
        <f aca="false">AVERAGE(N104,O104,P104,Q104,S104)</f>
        <v>969.96326</v>
      </c>
      <c r="U104" s="191" t="n">
        <f aca="false">O104/N104</f>
        <v>2.91241989624657</v>
      </c>
      <c r="V104" s="192" t="n">
        <f aca="false">P104/N104</f>
        <v>12.948019530058</v>
      </c>
      <c r="W104" s="192" t="n">
        <f aca="false">Q104/N104</f>
        <v>9.25358559658224</v>
      </c>
      <c r="X104" s="192" t="n">
        <f aca="false">S104/N104</f>
        <v>3.48509795544706</v>
      </c>
      <c r="Y104" s="192" t="n">
        <f aca="false">P104/O104</f>
        <v>4.44579421626153</v>
      </c>
      <c r="Z104" s="192" t="n">
        <f aca="false">Q104/O104</f>
        <v>3.17728415758592</v>
      </c>
      <c r="AA104" s="193" t="n">
        <f aca="false">R104/N104</f>
        <v>5.62272383277388</v>
      </c>
      <c r="AB104" s="193" t="n">
        <f aca="false">Q104/P104</f>
        <v>0.714671890562155</v>
      </c>
      <c r="AC104" s="193" t="n">
        <f aca="false">S104/P104</f>
        <v>0.269160696534063</v>
      </c>
      <c r="AD104" s="194" t="n">
        <f aca="false">S104/R104</f>
        <v>0.619823782760417</v>
      </c>
      <c r="AE104" s="183" t="n">
        <f aca="false">AX104</f>
        <v>0</v>
      </c>
      <c r="AF104" s="182" t="n">
        <f aca="false">AY104</f>
        <v>0</v>
      </c>
      <c r="AG104" s="121"/>
      <c r="AH104" s="121"/>
      <c r="AI104" s="121"/>
      <c r="AJ104" s="121"/>
      <c r="AK104" s="121"/>
      <c r="AL104" s="121" t="s">
        <v>391</v>
      </c>
      <c r="AM104" s="121" t="n">
        <v>1101</v>
      </c>
      <c r="AN104" s="121" t="s">
        <v>244</v>
      </c>
      <c r="AO104" s="121"/>
      <c r="AP104" s="121" t="n">
        <v>10</v>
      </c>
      <c r="AQ104" s="121" t="n">
        <v>9849</v>
      </c>
      <c r="AR104" s="121" t="n">
        <v>163.85</v>
      </c>
      <c r="AS104" s="121" t="n">
        <v>477.2</v>
      </c>
      <c r="AT104" s="121" t="n">
        <v>2121.533</v>
      </c>
      <c r="AU104" s="121" t="n">
        <v>1516.2</v>
      </c>
      <c r="AV104" s="121" t="n">
        <v>921.2833</v>
      </c>
      <c r="AW104" s="121" t="n">
        <v>571.0333</v>
      </c>
      <c r="AX104" s="121"/>
    </row>
    <row r="105" customFormat="false" ht="13" hidden="false" customHeight="false" outlineLevel="0" collapsed="false">
      <c r="B105" s="121"/>
      <c r="C105" s="181" t="str">
        <f aca="false">AL105</f>
        <v>F05F0015.SPM</v>
      </c>
      <c r="D105" s="196" t="n">
        <f aca="false">AM105</f>
        <v>1102</v>
      </c>
      <c r="E105" s="197"/>
      <c r="F105" s="195"/>
      <c r="G105" s="195"/>
      <c r="H105" s="195"/>
      <c r="I105" s="197"/>
      <c r="J105" s="198" t="str">
        <f aca="false">AN105</f>
        <v>Dilution</v>
      </c>
      <c r="K105" s="195" t="n">
        <f aca="false">AO105</f>
        <v>0</v>
      </c>
      <c r="L105" s="199" t="n">
        <f aca="false">AP105</f>
        <v>2</v>
      </c>
      <c r="M105" s="197" t="n">
        <f aca="false">AQ105</f>
        <v>9850</v>
      </c>
      <c r="N105" s="200" t="n">
        <f aca="false">AR105</f>
        <v>122.4371</v>
      </c>
      <c r="O105" s="201" t="n">
        <f aca="false">AS105</f>
        <v>187.2534</v>
      </c>
      <c r="P105" s="201" t="n">
        <f aca="false">AT105</f>
        <v>658.18</v>
      </c>
      <c r="Q105" s="201" t="n">
        <f aca="false">AU105</f>
        <v>618.42</v>
      </c>
      <c r="R105" s="201" t="n">
        <f aca="false">AV105</f>
        <v>354.4252</v>
      </c>
      <c r="S105" s="202" t="n">
        <f aca="false">AW105</f>
        <v>225.4217</v>
      </c>
      <c r="T105" s="203" t="n">
        <f aca="false">AVERAGE(N105,O105,P105,Q105,S105)</f>
        <v>362.34244</v>
      </c>
      <c r="U105" s="191" t="n">
        <f aca="false">O105/N105</f>
        <v>1.52938447578389</v>
      </c>
      <c r="V105" s="192" t="n">
        <f aca="false">P105/N105</f>
        <v>5.3756581951059</v>
      </c>
      <c r="W105" s="192" t="n">
        <f aca="false">Q105/N105</f>
        <v>5.05092002342427</v>
      </c>
      <c r="X105" s="192" t="n">
        <f aca="false">S105/N105</f>
        <v>1.84112250290149</v>
      </c>
      <c r="Y105" s="192" t="n">
        <f aca="false">P105/O105</f>
        <v>3.5149161510552</v>
      </c>
      <c r="Z105" s="192" t="n">
        <f aca="false">Q105/O105</f>
        <v>3.30258355789534</v>
      </c>
      <c r="AA105" s="193" t="n">
        <f aca="false">R105/N105</f>
        <v>2.89475330598324</v>
      </c>
      <c r="AB105" s="193" t="n">
        <f aca="false">Q105/P105</f>
        <v>0.939590993345286</v>
      </c>
      <c r="AC105" s="193" t="n">
        <f aca="false">S105/P105</f>
        <v>0.342492479260992</v>
      </c>
      <c r="AD105" s="194" t="n">
        <f aca="false">S105/R105</f>
        <v>0.636020519985599</v>
      </c>
      <c r="AE105" s="183" t="n">
        <f aca="false">AX105</f>
        <v>0</v>
      </c>
      <c r="AF105" s="182" t="n">
        <f aca="false">AY105</f>
        <v>0</v>
      </c>
      <c r="AG105" s="121"/>
      <c r="AH105" s="121"/>
      <c r="AI105" s="121"/>
      <c r="AJ105" s="121"/>
      <c r="AK105" s="121"/>
      <c r="AL105" s="121" t="s">
        <v>392</v>
      </c>
      <c r="AM105" s="121" t="n">
        <v>1102</v>
      </c>
      <c r="AN105" s="121" t="s">
        <v>244</v>
      </c>
      <c r="AO105" s="121"/>
      <c r="AP105" s="121" t="n">
        <v>2</v>
      </c>
      <c r="AQ105" s="121" t="n">
        <v>9850</v>
      </c>
      <c r="AR105" s="121" t="n">
        <v>122.4371</v>
      </c>
      <c r="AS105" s="121" t="n">
        <v>187.2534</v>
      </c>
      <c r="AT105" s="121" t="n">
        <v>658.18</v>
      </c>
      <c r="AU105" s="121" t="n">
        <v>618.42</v>
      </c>
      <c r="AV105" s="121" t="n">
        <v>354.4252</v>
      </c>
      <c r="AW105" s="121" t="n">
        <v>225.4217</v>
      </c>
      <c r="AX105" s="121"/>
    </row>
    <row r="106" customFormat="false" ht="13" hidden="false" customHeight="false" outlineLevel="0" collapsed="false">
      <c r="B106" s="121"/>
      <c r="C106" s="181" t="str">
        <f aca="false">AL106</f>
        <v>F05F0018.SPM</v>
      </c>
      <c r="D106" s="196" t="n">
        <f aca="false">AM106</f>
        <v>1103</v>
      </c>
      <c r="E106" s="197"/>
      <c r="F106" s="195"/>
      <c r="G106" s="195"/>
      <c r="H106" s="195"/>
      <c r="I106" s="197"/>
      <c r="J106" s="198" t="str">
        <f aca="false">AN106</f>
        <v>Dilution</v>
      </c>
      <c r="K106" s="195" t="n">
        <f aca="false">AO106</f>
        <v>0</v>
      </c>
      <c r="L106" s="199" t="n">
        <f aca="false">AP106</f>
        <v>20</v>
      </c>
      <c r="M106" s="197" t="n">
        <f aca="false">AQ106</f>
        <v>9851</v>
      </c>
      <c r="N106" s="200" t="n">
        <f aca="false">AR106</f>
        <v>418.3</v>
      </c>
      <c r="O106" s="201" t="n">
        <f aca="false">AS106</f>
        <v>1657.2</v>
      </c>
      <c r="P106" s="201" t="n">
        <f aca="false">AT106</f>
        <v>5742.686</v>
      </c>
      <c r="Q106" s="201" t="n">
        <f aca="false">AU106</f>
        <v>8687</v>
      </c>
      <c r="R106" s="201" t="n">
        <f aca="false">AV106</f>
        <v>5994.417</v>
      </c>
      <c r="S106" s="202" t="n">
        <f aca="false">AW106</f>
        <v>3892.667</v>
      </c>
      <c r="T106" s="203" t="n">
        <f aca="false">AVERAGE(N106,O106,P106,Q106,S106)</f>
        <v>4079.5706</v>
      </c>
      <c r="U106" s="191" t="n">
        <f aca="false">O106/N106</f>
        <v>3.96174994023428</v>
      </c>
      <c r="V106" s="192" t="n">
        <f aca="false">P106/N106</f>
        <v>13.7286301697346</v>
      </c>
      <c r="W106" s="192" t="n">
        <f aca="false">Q106/N106</f>
        <v>20.7673918240497</v>
      </c>
      <c r="X106" s="192" t="n">
        <f aca="false">S106/N106</f>
        <v>9.30592158737748</v>
      </c>
      <c r="Y106" s="192" t="n">
        <f aca="false">P106/O106</f>
        <v>3.46529447260439</v>
      </c>
      <c r="Z106" s="192" t="n">
        <f aca="false">Q106/O106</f>
        <v>5.24197441467536</v>
      </c>
      <c r="AA106" s="193" t="n">
        <f aca="false">R106/N106</f>
        <v>14.3304255319149</v>
      </c>
      <c r="AB106" s="193" t="n">
        <f aca="false">Q106/P106</f>
        <v>1.51270677170927</v>
      </c>
      <c r="AC106" s="193" t="n">
        <f aca="false">S106/P106</f>
        <v>0.677847787603223</v>
      </c>
      <c r="AD106" s="194" t="n">
        <f aca="false">S106/R106</f>
        <v>0.649382083361902</v>
      </c>
      <c r="AE106" s="183" t="n">
        <f aca="false">AX106</f>
        <v>0</v>
      </c>
      <c r="AF106" s="182" t="n">
        <f aca="false">AY106</f>
        <v>0</v>
      </c>
      <c r="AG106" s="121"/>
      <c r="AH106" s="121"/>
      <c r="AI106" s="121"/>
      <c r="AJ106" s="121"/>
      <c r="AK106" s="121"/>
      <c r="AL106" s="121" t="s">
        <v>393</v>
      </c>
      <c r="AM106" s="121" t="n">
        <v>1103</v>
      </c>
      <c r="AN106" s="121" t="s">
        <v>244</v>
      </c>
      <c r="AO106" s="121"/>
      <c r="AP106" s="121" t="n">
        <v>20</v>
      </c>
      <c r="AQ106" s="121" t="n">
        <v>9851</v>
      </c>
      <c r="AR106" s="121" t="n">
        <v>418.3</v>
      </c>
      <c r="AS106" s="121" t="n">
        <v>1657.2</v>
      </c>
      <c r="AT106" s="121" t="n">
        <v>5742.686</v>
      </c>
      <c r="AU106" s="121" t="n">
        <v>8687</v>
      </c>
      <c r="AV106" s="121" t="n">
        <v>5994.417</v>
      </c>
      <c r="AW106" s="121" t="n">
        <v>3892.667</v>
      </c>
      <c r="AX106" s="121"/>
    </row>
    <row r="107" customFormat="false" ht="13" hidden="false" customHeight="false" outlineLevel="0" collapsed="false">
      <c r="B107" s="121"/>
      <c r="C107" s="181" t="str">
        <f aca="false">AL107</f>
        <v>F05F0021.SPM</v>
      </c>
      <c r="D107" s="196" t="n">
        <f aca="false">AM107</f>
        <v>1104</v>
      </c>
      <c r="E107" s="197"/>
      <c r="F107" s="195"/>
      <c r="G107" s="195"/>
      <c r="H107" s="195"/>
      <c r="I107" s="197"/>
      <c r="J107" s="198" t="str">
        <f aca="false">AN107</f>
        <v>Dilution</v>
      </c>
      <c r="K107" s="195" t="n">
        <f aca="false">AO107</f>
        <v>0</v>
      </c>
      <c r="L107" s="199" t="n">
        <f aca="false">AP107</f>
        <v>20</v>
      </c>
      <c r="M107" s="197" t="n">
        <f aca="false">AQ107</f>
        <v>9852</v>
      </c>
      <c r="N107" s="200" t="n">
        <f aca="false">AR107</f>
        <v>402.4</v>
      </c>
      <c r="O107" s="201" t="n">
        <f aca="false">AS107</f>
        <v>1553.6</v>
      </c>
      <c r="P107" s="201" t="n">
        <f aca="false">AT107</f>
        <v>5668.533</v>
      </c>
      <c r="Q107" s="201" t="n">
        <f aca="false">AU107</f>
        <v>8838.199</v>
      </c>
      <c r="R107" s="201" t="n">
        <f aca="false">AV107</f>
        <v>6122.533</v>
      </c>
      <c r="S107" s="202" t="n">
        <f aca="false">AW107</f>
        <v>3823.866</v>
      </c>
      <c r="T107" s="203" t="n">
        <f aca="false">AVERAGE(N107,O107,P107,Q107,S107)</f>
        <v>4057.3196</v>
      </c>
      <c r="U107" s="191" t="n">
        <f aca="false">O107/N107</f>
        <v>3.86083499005964</v>
      </c>
      <c r="V107" s="192" t="n">
        <f aca="false">P107/N107</f>
        <v>14.0868116302187</v>
      </c>
      <c r="W107" s="192" t="n">
        <f aca="false">Q107/N107</f>
        <v>21.9637152087475</v>
      </c>
      <c r="X107" s="192" t="n">
        <f aca="false">S107/N107</f>
        <v>9.50264910536779</v>
      </c>
      <c r="Y107" s="192" t="n">
        <f aca="false">P107/O107</f>
        <v>3.64864379505664</v>
      </c>
      <c r="Z107" s="192" t="n">
        <f aca="false">Q107/O107</f>
        <v>5.68885105561277</v>
      </c>
      <c r="AA107" s="193" t="n">
        <f aca="false">R107/N107</f>
        <v>15.2150422465209</v>
      </c>
      <c r="AB107" s="193" t="n">
        <f aca="false">Q107/P107</f>
        <v>1.55916865968673</v>
      </c>
      <c r="AC107" s="193" t="n">
        <f aca="false">S107/P107</f>
        <v>0.674577708200693</v>
      </c>
      <c r="AD107" s="194" t="n">
        <f aca="false">S107/R107</f>
        <v>0.624556209006958</v>
      </c>
      <c r="AE107" s="183" t="n">
        <f aca="false">AX107</f>
        <v>0</v>
      </c>
      <c r="AF107" s="182" t="n">
        <f aca="false">AY107</f>
        <v>0</v>
      </c>
      <c r="AG107" s="121"/>
      <c r="AH107" s="121"/>
      <c r="AI107" s="121"/>
      <c r="AJ107" s="121"/>
      <c r="AK107" s="121"/>
      <c r="AL107" s="121" t="s">
        <v>394</v>
      </c>
      <c r="AM107" s="121" t="n">
        <v>1104</v>
      </c>
      <c r="AN107" s="121" t="s">
        <v>244</v>
      </c>
      <c r="AO107" s="121"/>
      <c r="AP107" s="121" t="n">
        <v>20</v>
      </c>
      <c r="AQ107" s="121" t="n">
        <v>9852</v>
      </c>
      <c r="AR107" s="121" t="n">
        <v>402.4</v>
      </c>
      <c r="AS107" s="121" t="n">
        <v>1553.6</v>
      </c>
      <c r="AT107" s="121" t="n">
        <v>5668.533</v>
      </c>
      <c r="AU107" s="121" t="n">
        <v>8838.199</v>
      </c>
      <c r="AV107" s="121" t="n">
        <v>6122.533</v>
      </c>
      <c r="AW107" s="121" t="n">
        <v>3823.866</v>
      </c>
      <c r="AX107" s="121"/>
    </row>
    <row r="108" customFormat="false" ht="13" hidden="false" customHeight="false" outlineLevel="0" collapsed="false">
      <c r="B108" s="121"/>
      <c r="C108" s="181" t="str">
        <f aca="false">AL108</f>
        <v>F05F0022.SPM</v>
      </c>
      <c r="D108" s="196" t="n">
        <f aca="false">AM108</f>
        <v>1105</v>
      </c>
      <c r="E108" s="197"/>
      <c r="F108" s="195"/>
      <c r="G108" s="195"/>
      <c r="H108" s="195"/>
      <c r="I108" s="197"/>
      <c r="J108" s="198" t="str">
        <f aca="false">AN108</f>
        <v>Dilution</v>
      </c>
      <c r="K108" s="195" t="n">
        <f aca="false">AO108</f>
        <v>0</v>
      </c>
      <c r="L108" s="199" t="n">
        <f aca="false">AP108</f>
        <v>50</v>
      </c>
      <c r="M108" s="197" t="n">
        <f aca="false">AQ108</f>
        <v>9853</v>
      </c>
      <c r="N108" s="200" t="n">
        <f aca="false">AR108</f>
        <v>669.5</v>
      </c>
      <c r="O108" s="201" t="n">
        <f aca="false">AS108</f>
        <v>2957.5</v>
      </c>
      <c r="P108" s="201" t="n">
        <f aca="false">AT108</f>
        <v>11410.17</v>
      </c>
      <c r="Q108" s="201" t="n">
        <f aca="false">AU108</f>
        <v>18879.66</v>
      </c>
      <c r="R108" s="201" t="n">
        <f aca="false">AV108</f>
        <v>13828.33</v>
      </c>
      <c r="S108" s="202" t="n">
        <f aca="false">AW108</f>
        <v>9579.75</v>
      </c>
      <c r="T108" s="203" t="n">
        <f aca="false">AVERAGE(N108,O108,P108,Q108,S108)</f>
        <v>8699.316</v>
      </c>
      <c r="U108" s="191" t="n">
        <f aca="false">O108/N108</f>
        <v>4.41747572815534</v>
      </c>
      <c r="V108" s="192" t="n">
        <f aca="false">P108/N108</f>
        <v>17.0428230022405</v>
      </c>
      <c r="W108" s="192" t="n">
        <f aca="false">Q108/N108</f>
        <v>28.199641523525</v>
      </c>
      <c r="X108" s="192" t="n">
        <f aca="false">S108/N108</f>
        <v>14.3088125466766</v>
      </c>
      <c r="Y108" s="192" t="n">
        <f aca="false">P108/O108</f>
        <v>3.85804564666103</v>
      </c>
      <c r="Z108" s="192" t="n">
        <f aca="false">Q108/O108</f>
        <v>6.38365511411665</v>
      </c>
      <c r="AA108" s="193" t="n">
        <f aca="false">R108/N108</f>
        <v>20.654712471994</v>
      </c>
      <c r="AB108" s="193" t="n">
        <f aca="false">Q108/P108</f>
        <v>1.65463441824267</v>
      </c>
      <c r="AC108" s="193" t="n">
        <f aca="false">S108/P108</f>
        <v>0.839579953672908</v>
      </c>
      <c r="AD108" s="194" t="n">
        <f aca="false">S108/R108</f>
        <v>0.692762611248068</v>
      </c>
      <c r="AE108" s="183" t="n">
        <f aca="false">AX108</f>
        <v>0</v>
      </c>
      <c r="AF108" s="182" t="n">
        <f aca="false">AY108</f>
        <v>0</v>
      </c>
      <c r="AG108" s="121"/>
      <c r="AH108" s="121"/>
      <c r="AI108" s="121"/>
      <c r="AJ108" s="121"/>
      <c r="AK108" s="121"/>
      <c r="AL108" s="121" t="s">
        <v>395</v>
      </c>
      <c r="AM108" s="121" t="n">
        <v>1105</v>
      </c>
      <c r="AN108" s="121" t="s">
        <v>244</v>
      </c>
      <c r="AO108" s="121"/>
      <c r="AP108" s="121" t="n">
        <v>50</v>
      </c>
      <c r="AQ108" s="121" t="n">
        <v>9853</v>
      </c>
      <c r="AR108" s="121" t="n">
        <v>669.5</v>
      </c>
      <c r="AS108" s="121" t="n">
        <v>2957.5</v>
      </c>
      <c r="AT108" s="121" t="n">
        <v>11410.17</v>
      </c>
      <c r="AU108" s="121" t="n">
        <v>18879.66</v>
      </c>
      <c r="AV108" s="121" t="n">
        <v>13828.33</v>
      </c>
      <c r="AW108" s="121" t="n">
        <v>9579.75</v>
      </c>
      <c r="AX108" s="121"/>
    </row>
    <row r="109" customFormat="false" ht="13" hidden="false" customHeight="false" outlineLevel="0" collapsed="false">
      <c r="B109" s="121"/>
      <c r="C109" s="181" t="str">
        <f aca="false">AL109</f>
        <v>F05F0025.SPM</v>
      </c>
      <c r="D109" s="196" t="n">
        <f aca="false">AM109</f>
        <v>1106</v>
      </c>
      <c r="E109" s="197"/>
      <c r="F109" s="195"/>
      <c r="G109" s="195"/>
      <c r="H109" s="195"/>
      <c r="I109" s="197"/>
      <c r="J109" s="198" t="str">
        <f aca="false">AN109</f>
        <v>Dilution</v>
      </c>
      <c r="K109" s="195" t="n">
        <f aca="false">AO109</f>
        <v>0</v>
      </c>
      <c r="L109" s="199" t="n">
        <f aca="false">AP109</f>
        <v>2</v>
      </c>
      <c r="M109" s="197" t="n">
        <f aca="false">AQ109</f>
        <v>9854</v>
      </c>
      <c r="N109" s="200" t="n">
        <f aca="false">AR109</f>
        <v>73.3</v>
      </c>
      <c r="O109" s="201" t="n">
        <f aca="false">AS109</f>
        <v>163.94</v>
      </c>
      <c r="P109" s="201" t="n">
        <f aca="false">AT109</f>
        <v>502.2567</v>
      </c>
      <c r="Q109" s="201" t="n">
        <f aca="false">AU109</f>
        <v>708.4933</v>
      </c>
      <c r="R109" s="201" t="n">
        <f aca="false">AV109</f>
        <v>459.0576</v>
      </c>
      <c r="S109" s="202" t="n">
        <f aca="false">AW109</f>
        <v>255.6767</v>
      </c>
      <c r="T109" s="203" t="n">
        <f aca="false">AVERAGE(N109,O109,P109,Q109,S109)</f>
        <v>340.73334</v>
      </c>
      <c r="U109" s="191" t="n">
        <f aca="false">O109/N109</f>
        <v>2.23656207366985</v>
      </c>
      <c r="V109" s="192" t="n">
        <f aca="false">P109/N109</f>
        <v>6.85206957708049</v>
      </c>
      <c r="W109" s="192" t="n">
        <f aca="false">Q109/N109</f>
        <v>9.66566575716235</v>
      </c>
      <c r="X109" s="192" t="n">
        <f aca="false">S109/N109</f>
        <v>3.48808594815825</v>
      </c>
      <c r="Y109" s="192" t="n">
        <f aca="false">P109/O109</f>
        <v>3.06366170550201</v>
      </c>
      <c r="Z109" s="192" t="n">
        <f aca="false">Q109/O109</f>
        <v>4.32166219348542</v>
      </c>
      <c r="AA109" s="193" t="n">
        <f aca="false">R109/N109</f>
        <v>6.26272305593452</v>
      </c>
      <c r="AB109" s="193" t="n">
        <f aca="false">Q109/P109</f>
        <v>1.41061990810675</v>
      </c>
      <c r="AC109" s="193" t="n">
        <f aca="false">S109/P109</f>
        <v>0.509055827428484</v>
      </c>
      <c r="AD109" s="194" t="n">
        <f aca="false">S109/R109</f>
        <v>0.556959954480658</v>
      </c>
      <c r="AE109" s="183" t="n">
        <f aca="false">AX109</f>
        <v>0</v>
      </c>
      <c r="AF109" s="182" t="n">
        <f aca="false">AY109</f>
        <v>0</v>
      </c>
      <c r="AG109" s="121"/>
      <c r="AH109" s="121"/>
      <c r="AI109" s="121"/>
      <c r="AJ109" s="121"/>
      <c r="AK109" s="121"/>
      <c r="AL109" s="121" t="s">
        <v>396</v>
      </c>
      <c r="AM109" s="121" t="n">
        <v>1106</v>
      </c>
      <c r="AN109" s="121" t="s">
        <v>244</v>
      </c>
      <c r="AO109" s="121"/>
      <c r="AP109" s="121" t="n">
        <v>2</v>
      </c>
      <c r="AQ109" s="121" t="n">
        <v>9854</v>
      </c>
      <c r="AR109" s="121" t="n">
        <v>73.3</v>
      </c>
      <c r="AS109" s="121" t="n">
        <v>163.94</v>
      </c>
      <c r="AT109" s="121" t="n">
        <v>502.2567</v>
      </c>
      <c r="AU109" s="121" t="n">
        <v>708.4933</v>
      </c>
      <c r="AV109" s="121" t="n">
        <v>459.0576</v>
      </c>
      <c r="AW109" s="121" t="n">
        <v>255.6767</v>
      </c>
      <c r="AX109" s="121"/>
    </row>
    <row r="110" customFormat="false" ht="13" hidden="false" customHeight="false" outlineLevel="0" collapsed="false">
      <c r="B110" s="121"/>
      <c r="C110" s="181" t="str">
        <f aca="false">AL110</f>
        <v>F05F0026.SPM</v>
      </c>
      <c r="D110" s="196" t="n">
        <f aca="false">AM110</f>
        <v>1107</v>
      </c>
      <c r="E110" s="197"/>
      <c r="F110" s="195"/>
      <c r="G110" s="195"/>
      <c r="H110" s="195"/>
      <c r="I110" s="197"/>
      <c r="J110" s="198" t="str">
        <f aca="false">AN110</f>
        <v>Dilution</v>
      </c>
      <c r="K110" s="195" t="n">
        <f aca="false">AO110</f>
        <v>0</v>
      </c>
      <c r="L110" s="199" t="n">
        <f aca="false">AP110</f>
        <v>10</v>
      </c>
      <c r="M110" s="197" t="n">
        <f aca="false">AQ110</f>
        <v>9855</v>
      </c>
      <c r="N110" s="200" t="n">
        <f aca="false">AR110</f>
        <v>134.7</v>
      </c>
      <c r="O110" s="201" t="n">
        <f aca="false">AS110</f>
        <v>542.85</v>
      </c>
      <c r="P110" s="201" t="n">
        <f aca="false">AT110</f>
        <v>2268.3</v>
      </c>
      <c r="Q110" s="201" t="n">
        <f aca="false">AU110</f>
        <v>4085.65</v>
      </c>
      <c r="R110" s="201" t="n">
        <f aca="false">AV110</f>
        <v>2952.143</v>
      </c>
      <c r="S110" s="202" t="n">
        <f aca="false">AW110</f>
        <v>1836.275</v>
      </c>
      <c r="T110" s="203" t="n">
        <f aca="false">AVERAGE(N110,O110,P110,Q110,S110)</f>
        <v>1773.555</v>
      </c>
      <c r="U110" s="191" t="n">
        <f aca="false">O110/N110</f>
        <v>4.03006681514477</v>
      </c>
      <c r="V110" s="192" t="n">
        <f aca="false">P110/N110</f>
        <v>16.8396436525613</v>
      </c>
      <c r="W110" s="192" t="n">
        <f aca="false">Q110/N110</f>
        <v>30.3314773570898</v>
      </c>
      <c r="X110" s="192" t="n">
        <f aca="false">S110/N110</f>
        <v>13.6323311061618</v>
      </c>
      <c r="Y110" s="192" t="n">
        <f aca="false">P110/O110</f>
        <v>4.17850234871511</v>
      </c>
      <c r="Z110" s="192" t="n">
        <f aca="false">Q110/O110</f>
        <v>7.52629639863682</v>
      </c>
      <c r="AA110" s="193" t="n">
        <f aca="false">R110/N110</f>
        <v>21.9164291017075</v>
      </c>
      <c r="AB110" s="193" t="n">
        <f aca="false">Q110/P110</f>
        <v>1.80119472732884</v>
      </c>
      <c r="AC110" s="193" t="n">
        <f aca="false">S110/P110</f>
        <v>0.809537979985011</v>
      </c>
      <c r="AD110" s="194" t="n">
        <f aca="false">S110/R110</f>
        <v>0.622014245244895</v>
      </c>
      <c r="AE110" s="183" t="n">
        <f aca="false">AX110</f>
        <v>0</v>
      </c>
      <c r="AF110" s="182" t="n">
        <f aca="false">AY110</f>
        <v>0</v>
      </c>
      <c r="AG110" s="121"/>
      <c r="AH110" s="121"/>
      <c r="AI110" s="121"/>
      <c r="AJ110" s="121"/>
      <c r="AK110" s="121"/>
      <c r="AL110" s="121" t="s">
        <v>397</v>
      </c>
      <c r="AM110" s="121" t="n">
        <v>1107</v>
      </c>
      <c r="AN110" s="121" t="s">
        <v>244</v>
      </c>
      <c r="AO110" s="121"/>
      <c r="AP110" s="121" t="n">
        <v>10</v>
      </c>
      <c r="AQ110" s="121" t="n">
        <v>9855</v>
      </c>
      <c r="AR110" s="121" t="n">
        <v>134.7</v>
      </c>
      <c r="AS110" s="121" t="n">
        <v>542.85</v>
      </c>
      <c r="AT110" s="121" t="n">
        <v>2268.3</v>
      </c>
      <c r="AU110" s="121" t="n">
        <v>4085.65</v>
      </c>
      <c r="AV110" s="121" t="n">
        <v>2952.143</v>
      </c>
      <c r="AW110" s="121" t="n">
        <v>1836.275</v>
      </c>
      <c r="AX110" s="121"/>
    </row>
    <row r="111" customFormat="false" ht="13" hidden="false" customHeight="false" outlineLevel="0" collapsed="false">
      <c r="B111" s="121"/>
      <c r="C111" s="181" t="str">
        <f aca="false">AL111</f>
        <v>F05F0028.SPM</v>
      </c>
      <c r="D111" s="196" t="n">
        <f aca="false">AM111</f>
        <v>1108</v>
      </c>
      <c r="E111" s="197"/>
      <c r="F111" s="195"/>
      <c r="G111" s="195"/>
      <c r="H111" s="195"/>
      <c r="I111" s="197"/>
      <c r="J111" s="198" t="str">
        <f aca="false">AN111</f>
        <v>Dilution</v>
      </c>
      <c r="K111" s="195" t="n">
        <f aca="false">AO111</f>
        <v>0</v>
      </c>
      <c r="L111" s="199" t="n">
        <f aca="false">AP111</f>
        <v>20</v>
      </c>
      <c r="M111" s="197" t="n">
        <f aca="false">AQ111</f>
        <v>9856</v>
      </c>
      <c r="N111" s="200" t="n">
        <f aca="false">AR111</f>
        <v>334.6</v>
      </c>
      <c r="O111" s="201" t="n">
        <f aca="false">AS111</f>
        <v>1557.286</v>
      </c>
      <c r="P111" s="201" t="n">
        <f aca="false">AT111</f>
        <v>6148.9</v>
      </c>
      <c r="Q111" s="201" t="n">
        <f aca="false">AU111</f>
        <v>9666.2</v>
      </c>
      <c r="R111" s="201" t="n">
        <f aca="false">AV111</f>
        <v>6850.7</v>
      </c>
      <c r="S111" s="202" t="n">
        <f aca="false">AW111</f>
        <v>4475.767</v>
      </c>
      <c r="T111" s="203" t="n">
        <f aca="false">AVERAGE(N111,O111,P111,Q111,S111)</f>
        <v>4436.5506</v>
      </c>
      <c r="U111" s="191" t="n">
        <f aca="false">O111/N111</f>
        <v>4.65417214584579</v>
      </c>
      <c r="V111" s="192" t="n">
        <f aca="false">P111/N111</f>
        <v>18.3768679019725</v>
      </c>
      <c r="W111" s="192" t="n">
        <f aca="false">Q111/N111</f>
        <v>28.8888224745965</v>
      </c>
      <c r="X111" s="192" t="n">
        <f aca="false">S111/N111</f>
        <v>13.3764704124328</v>
      </c>
      <c r="Y111" s="192" t="n">
        <f aca="false">P111/O111</f>
        <v>3.94847189276729</v>
      </c>
      <c r="Z111" s="192" t="n">
        <f aca="false">Q111/O111</f>
        <v>6.20708078028057</v>
      </c>
      <c r="AA111" s="193" t="n">
        <f aca="false">R111/N111</f>
        <v>20.4742976688583</v>
      </c>
      <c r="AB111" s="193" t="n">
        <f aca="false">Q111/P111</f>
        <v>1.57202101188831</v>
      </c>
      <c r="AC111" s="193" t="n">
        <f aca="false">S111/P111</f>
        <v>0.727897184862333</v>
      </c>
      <c r="AD111" s="194" t="n">
        <f aca="false">S111/R111</f>
        <v>0.653329878698527</v>
      </c>
      <c r="AE111" s="183" t="n">
        <f aca="false">AX111</f>
        <v>0</v>
      </c>
      <c r="AF111" s="182" t="n">
        <f aca="false">AY111</f>
        <v>0</v>
      </c>
      <c r="AG111" s="121"/>
      <c r="AH111" s="121"/>
      <c r="AI111" s="121"/>
      <c r="AJ111" s="121"/>
      <c r="AK111" s="121"/>
      <c r="AL111" s="121" t="s">
        <v>398</v>
      </c>
      <c r="AM111" s="121" t="n">
        <v>1108</v>
      </c>
      <c r="AN111" s="121" t="s">
        <v>244</v>
      </c>
      <c r="AO111" s="121"/>
      <c r="AP111" s="121" t="n">
        <v>20</v>
      </c>
      <c r="AQ111" s="121" t="n">
        <v>9856</v>
      </c>
      <c r="AR111" s="121" t="n">
        <v>334.6</v>
      </c>
      <c r="AS111" s="121" t="n">
        <v>1557.286</v>
      </c>
      <c r="AT111" s="121" t="n">
        <v>6148.9</v>
      </c>
      <c r="AU111" s="121" t="n">
        <v>9666.2</v>
      </c>
      <c r="AV111" s="121" t="n">
        <v>6850.7</v>
      </c>
      <c r="AW111" s="121" t="n">
        <v>4475.767</v>
      </c>
      <c r="AX111" s="121"/>
    </row>
    <row r="112" customFormat="false" ht="13" hidden="false" customHeight="false" outlineLevel="0" collapsed="false">
      <c r="B112" s="121"/>
      <c r="C112" s="181" t="str">
        <f aca="false">AL112</f>
        <v>F05F0030.SPM</v>
      </c>
      <c r="D112" s="196" t="n">
        <f aca="false">AM112</f>
        <v>1109</v>
      </c>
      <c r="E112" s="197"/>
      <c r="F112" s="195"/>
      <c r="G112" s="195"/>
      <c r="H112" s="195"/>
      <c r="I112" s="197"/>
      <c r="J112" s="198" t="str">
        <f aca="false">AN112</f>
        <v>Neat</v>
      </c>
      <c r="K112" s="195" t="n">
        <f aca="false">AO112</f>
        <v>0</v>
      </c>
      <c r="L112" s="199" t="n">
        <f aca="false">AP112</f>
        <v>1</v>
      </c>
      <c r="M112" s="197" t="n">
        <f aca="false">AQ112</f>
        <v>9857</v>
      </c>
      <c r="N112" s="200" t="n">
        <f aca="false">AR112</f>
        <v>82.515</v>
      </c>
      <c r="O112" s="201" t="n">
        <f aca="false">AS112</f>
        <v>78.56667</v>
      </c>
      <c r="P112" s="201" t="n">
        <f aca="false">AT112</f>
        <v>187.0275</v>
      </c>
      <c r="Q112" s="201" t="n">
        <f aca="false">AU112</f>
        <v>42.94</v>
      </c>
      <c r="R112" s="201" t="n">
        <f aca="false">AV112</f>
        <v>19.28167</v>
      </c>
      <c r="S112" s="202" t="n">
        <f aca="false">AW112</f>
        <v>13.99833</v>
      </c>
      <c r="T112" s="203" t="n">
        <f aca="false">AVERAGE(N112,O112,P112,Q112,S112)</f>
        <v>81.0095</v>
      </c>
      <c r="U112" s="191" t="n">
        <f aca="false">O112/N112</f>
        <v>0.952150154517361</v>
      </c>
      <c r="V112" s="192" t="n">
        <f aca="false">P112/N112</f>
        <v>2.26658789311034</v>
      </c>
      <c r="W112" s="192" t="n">
        <f aca="false">Q112/N112</f>
        <v>0.520390232079016</v>
      </c>
      <c r="X112" s="192" t="n">
        <f aca="false">S112/N112</f>
        <v>0.169645882566806</v>
      </c>
      <c r="Y112" s="192" t="n">
        <f aca="false">P112/O112</f>
        <v>2.38049417138336</v>
      </c>
      <c r="Z112" s="192" t="n">
        <f aca="false">Q112/O112</f>
        <v>0.546542191491634</v>
      </c>
      <c r="AA112" s="193" t="n">
        <f aca="false">R112/N112</f>
        <v>0.233674725807429</v>
      </c>
      <c r="AB112" s="193" t="n">
        <f aca="false">Q112/P112</f>
        <v>0.229591904933766</v>
      </c>
      <c r="AC112" s="193" t="n">
        <f aca="false">S112/P112</f>
        <v>0.0748463728596062</v>
      </c>
      <c r="AD112" s="194" t="n">
        <f aca="false">S112/R112</f>
        <v>0.725991576455774</v>
      </c>
      <c r="AE112" s="183" t="n">
        <f aca="false">AX112</f>
        <v>0</v>
      </c>
      <c r="AF112" s="182" t="n">
        <f aca="false">AY112</f>
        <v>0</v>
      </c>
      <c r="AG112" s="121"/>
      <c r="AH112" s="121"/>
      <c r="AI112" s="121"/>
      <c r="AJ112" s="121"/>
      <c r="AK112" s="121"/>
      <c r="AL112" s="121" t="s">
        <v>399</v>
      </c>
      <c r="AM112" s="121" t="n">
        <v>1109</v>
      </c>
      <c r="AN112" s="121" t="s">
        <v>255</v>
      </c>
      <c r="AO112" s="121"/>
      <c r="AP112" s="121" t="n">
        <v>1</v>
      </c>
      <c r="AQ112" s="121" t="n">
        <v>9857</v>
      </c>
      <c r="AR112" s="121" t="n">
        <v>82.515</v>
      </c>
      <c r="AS112" s="121" t="n">
        <v>78.56667</v>
      </c>
      <c r="AT112" s="121" t="n">
        <v>187.0275</v>
      </c>
      <c r="AU112" s="121" t="n">
        <v>42.94</v>
      </c>
      <c r="AV112" s="121" t="n">
        <v>19.28167</v>
      </c>
      <c r="AW112" s="121" t="n">
        <v>13.99833</v>
      </c>
      <c r="AX112" s="121"/>
    </row>
    <row r="113" customFormat="false" ht="13" hidden="false" customHeight="false" outlineLevel="0" collapsed="false">
      <c r="B113" s="121"/>
      <c r="C113" s="181" t="str">
        <f aca="false">AL113</f>
        <v>F05F0032.SPM</v>
      </c>
      <c r="D113" s="196" t="n">
        <f aca="false">AM113</f>
        <v>1112</v>
      </c>
      <c r="E113" s="197"/>
      <c r="F113" s="195"/>
      <c r="G113" s="195"/>
      <c r="H113" s="195"/>
      <c r="I113" s="197"/>
      <c r="J113" s="198" t="str">
        <f aca="false">AN113</f>
        <v>Dilution</v>
      </c>
      <c r="K113" s="195" t="n">
        <f aca="false">AO113</f>
        <v>0</v>
      </c>
      <c r="L113" s="199" t="n">
        <f aca="false">AP113</f>
        <v>2</v>
      </c>
      <c r="M113" s="197" t="n">
        <f aca="false">AQ113</f>
        <v>9860</v>
      </c>
      <c r="N113" s="200" t="n">
        <f aca="false">AR113</f>
        <v>89.36333</v>
      </c>
      <c r="O113" s="201" t="n">
        <f aca="false">AS113</f>
        <v>269.74</v>
      </c>
      <c r="P113" s="201" t="n">
        <f aca="false">AT113</f>
        <v>871.92</v>
      </c>
      <c r="Q113" s="201" t="n">
        <f aca="false">AU113</f>
        <v>1192.38</v>
      </c>
      <c r="R113" s="201" t="n">
        <f aca="false">AV113</f>
        <v>762.0383</v>
      </c>
      <c r="S113" s="202" t="n">
        <f aca="false">AW113</f>
        <v>378.18</v>
      </c>
      <c r="T113" s="203" t="n">
        <f aca="false">AVERAGE(N113,O113,P113,Q113,S113)</f>
        <v>560.316666</v>
      </c>
      <c r="U113" s="191" t="n">
        <f aca="false">O113/N113</f>
        <v>3.0184640612654</v>
      </c>
      <c r="V113" s="192" t="n">
        <f aca="false">P113/N113</f>
        <v>9.75702225957784</v>
      </c>
      <c r="W113" s="192" t="n">
        <f aca="false">Q113/N113</f>
        <v>13.3430569339795</v>
      </c>
      <c r="X113" s="192" t="n">
        <f aca="false">S113/N113</f>
        <v>4.23193719392507</v>
      </c>
      <c r="Y113" s="192" t="n">
        <f aca="false">P113/O113</f>
        <v>3.23244605916809</v>
      </c>
      <c r="Z113" s="192" t="n">
        <f aca="false">Q113/O113</f>
        <v>4.42047897975829</v>
      </c>
      <c r="AA113" s="193" t="n">
        <f aca="false">R113/N113</f>
        <v>8.52741611128413</v>
      </c>
      <c r="AB113" s="193" t="n">
        <f aca="false">Q113/P113</f>
        <v>1.36753371868979</v>
      </c>
      <c r="AC113" s="193" t="n">
        <f aca="false">S113/P113</f>
        <v>0.43373245251858</v>
      </c>
      <c r="AD113" s="194" t="n">
        <f aca="false">S113/R113</f>
        <v>0.49627426862928</v>
      </c>
      <c r="AE113" s="183" t="n">
        <f aca="false">AX113</f>
        <v>0</v>
      </c>
      <c r="AF113" s="182" t="n">
        <f aca="false">AY113</f>
        <v>0</v>
      </c>
      <c r="AG113" s="121"/>
      <c r="AH113" s="121"/>
      <c r="AI113" s="121"/>
      <c r="AJ113" s="121"/>
      <c r="AK113" s="121"/>
      <c r="AL113" s="121" t="s">
        <v>400</v>
      </c>
      <c r="AM113" s="121" t="n">
        <v>1112</v>
      </c>
      <c r="AN113" s="121" t="s">
        <v>244</v>
      </c>
      <c r="AO113" s="121"/>
      <c r="AP113" s="121" t="n">
        <v>2</v>
      </c>
      <c r="AQ113" s="121" t="n">
        <v>9860</v>
      </c>
      <c r="AR113" s="121" t="n">
        <v>89.36333</v>
      </c>
      <c r="AS113" s="121" t="n">
        <v>269.74</v>
      </c>
      <c r="AT113" s="121" t="n">
        <v>871.92</v>
      </c>
      <c r="AU113" s="121" t="n">
        <v>1192.38</v>
      </c>
      <c r="AV113" s="121" t="n">
        <v>762.0383</v>
      </c>
      <c r="AW113" s="121" t="n">
        <v>378.18</v>
      </c>
      <c r="AX113" s="121"/>
    </row>
    <row r="114" customFormat="false" ht="13" hidden="false" customHeight="false" outlineLevel="0" collapsed="false">
      <c r="B114" s="121"/>
      <c r="C114" s="181" t="str">
        <f aca="false">AL114</f>
        <v>F05F0033.SPM</v>
      </c>
      <c r="D114" s="196" t="n">
        <f aca="false">AM114</f>
        <v>1113</v>
      </c>
      <c r="E114" s="197"/>
      <c r="F114" s="195"/>
      <c r="G114" s="195"/>
      <c r="H114" s="195"/>
      <c r="I114" s="197"/>
      <c r="J114" s="198" t="str">
        <f aca="false">AN114</f>
        <v>Neat</v>
      </c>
      <c r="K114" s="195" t="n">
        <f aca="false">AO114</f>
        <v>0</v>
      </c>
      <c r="L114" s="199" t="n">
        <f aca="false">AP114</f>
        <v>1</v>
      </c>
      <c r="M114" s="197" t="n">
        <f aca="false">AQ114</f>
        <v>9861</v>
      </c>
      <c r="N114" s="200" t="n">
        <f aca="false">AR114</f>
        <v>78.97833</v>
      </c>
      <c r="O114" s="201" t="n">
        <f aca="false">AS114</f>
        <v>96.37666</v>
      </c>
      <c r="P114" s="201" t="n">
        <f aca="false">AT114</f>
        <v>212.6826</v>
      </c>
      <c r="Q114" s="201" t="n">
        <f aca="false">AU114</f>
        <v>133.19</v>
      </c>
      <c r="R114" s="201" t="n">
        <f aca="false">AV114</f>
        <v>61.32</v>
      </c>
      <c r="S114" s="202" t="n">
        <f aca="false">AW114</f>
        <v>41.24333</v>
      </c>
      <c r="T114" s="203" t="n">
        <f aca="false">AVERAGE(N114,O114,P114,Q114,S114)</f>
        <v>112.494184</v>
      </c>
      <c r="U114" s="191" t="n">
        <f aca="false">O114/N114</f>
        <v>1.2202924523727</v>
      </c>
      <c r="V114" s="192" t="n">
        <f aca="false">P114/N114</f>
        <v>2.69292348926598</v>
      </c>
      <c r="W114" s="192" t="n">
        <f aca="false">Q114/N114</f>
        <v>1.68641195629231</v>
      </c>
      <c r="X114" s="192" t="n">
        <f aca="false">S114/N114</f>
        <v>0.522210712736013</v>
      </c>
      <c r="Y114" s="192" t="n">
        <f aca="false">P114/O114</f>
        <v>2.20678533578566</v>
      </c>
      <c r="Z114" s="192" t="n">
        <f aca="false">Q114/O114</f>
        <v>1.38197360232239</v>
      </c>
      <c r="AA114" s="193" t="n">
        <f aca="false">R114/N114</f>
        <v>0.776415505367105</v>
      </c>
      <c r="AB114" s="193" t="n">
        <f aca="false">Q114/P114</f>
        <v>0.626238347659846</v>
      </c>
      <c r="AC114" s="193" t="n">
        <f aca="false">S114/P114</f>
        <v>0.193919624830616</v>
      </c>
      <c r="AD114" s="194" t="n">
        <f aca="false">S114/R114</f>
        <v>0.672591813437704</v>
      </c>
      <c r="AE114" s="183" t="n">
        <f aca="false">AX114</f>
        <v>0</v>
      </c>
      <c r="AF114" s="182" t="n">
        <f aca="false">AY114</f>
        <v>0</v>
      </c>
      <c r="AG114" s="121"/>
      <c r="AH114" s="121"/>
      <c r="AI114" s="121"/>
      <c r="AJ114" s="121"/>
      <c r="AK114" s="121"/>
      <c r="AL114" s="121" t="s">
        <v>401</v>
      </c>
      <c r="AM114" s="121" t="n">
        <v>1113</v>
      </c>
      <c r="AN114" s="121" t="s">
        <v>255</v>
      </c>
      <c r="AO114" s="121"/>
      <c r="AP114" s="121" t="n">
        <v>1</v>
      </c>
      <c r="AQ114" s="121" t="n">
        <v>9861</v>
      </c>
      <c r="AR114" s="121" t="n">
        <v>78.97833</v>
      </c>
      <c r="AS114" s="121" t="n">
        <v>96.37666</v>
      </c>
      <c r="AT114" s="121" t="n">
        <v>212.6826</v>
      </c>
      <c r="AU114" s="121" t="n">
        <v>133.19</v>
      </c>
      <c r="AV114" s="121" t="n">
        <v>61.32</v>
      </c>
      <c r="AW114" s="121" t="n">
        <v>41.24333</v>
      </c>
      <c r="AX114" s="121"/>
    </row>
    <row r="115" customFormat="false" ht="13" hidden="false" customHeight="false" outlineLevel="0" collapsed="false">
      <c r="B115" s="121"/>
      <c r="C115" s="181" t="str">
        <f aca="false">AL115</f>
        <v>F05F0036.SPM</v>
      </c>
      <c r="D115" s="196" t="n">
        <f aca="false">AM115</f>
        <v>1114</v>
      </c>
      <c r="E115" s="197"/>
      <c r="F115" s="195"/>
      <c r="G115" s="195"/>
      <c r="H115" s="195"/>
      <c r="I115" s="197"/>
      <c r="J115" s="198" t="str">
        <f aca="false">AN115</f>
        <v>Neat</v>
      </c>
      <c r="K115" s="195" t="n">
        <f aca="false">AO115</f>
        <v>0</v>
      </c>
      <c r="L115" s="199" t="n">
        <f aca="false">AP115</f>
        <v>1</v>
      </c>
      <c r="M115" s="197" t="n">
        <f aca="false">AQ115</f>
        <v>9862</v>
      </c>
      <c r="N115" s="200" t="n">
        <f aca="false">AR115</f>
        <v>86.17751</v>
      </c>
      <c r="O115" s="201" t="n">
        <f aca="false">AS115</f>
        <v>111.2234</v>
      </c>
      <c r="P115" s="201" t="n">
        <f aca="false">AT115</f>
        <v>95.32999</v>
      </c>
      <c r="Q115" s="201" t="n">
        <f aca="false">AU115</f>
        <v>67.5125</v>
      </c>
      <c r="R115" s="201" t="n">
        <f aca="false">AV115</f>
        <v>33.68333</v>
      </c>
      <c r="S115" s="202" t="n">
        <f aca="false">AW115</f>
        <v>25.48334</v>
      </c>
      <c r="T115" s="203" t="n">
        <f aca="false">AVERAGE(N115,O115,P115,Q115,S115)</f>
        <v>77.145348</v>
      </c>
      <c r="U115" s="191" t="n">
        <f aca="false">O115/N115</f>
        <v>1.29063139559266</v>
      </c>
      <c r="V115" s="192" t="n">
        <f aca="false">P115/N115</f>
        <v>1.10620497157553</v>
      </c>
      <c r="W115" s="192" t="n">
        <f aca="false">Q115/N115</f>
        <v>0.78341205263415</v>
      </c>
      <c r="X115" s="192" t="n">
        <f aca="false">S115/N115</f>
        <v>0.295707545971101</v>
      </c>
      <c r="Y115" s="192" t="n">
        <f aca="false">P115/O115</f>
        <v>0.857103720979578</v>
      </c>
      <c r="Z115" s="192" t="n">
        <f aca="false">Q115/O115</f>
        <v>0.606999066743149</v>
      </c>
      <c r="AA115" s="193" t="n">
        <f aca="false">R115/N115</f>
        <v>0.390859865874519</v>
      </c>
      <c r="AB115" s="193" t="n">
        <f aca="false">Q115/P115</f>
        <v>0.708197913374375</v>
      </c>
      <c r="AC115" s="193" t="n">
        <f aca="false">S115/P115</f>
        <v>0.267317137031064</v>
      </c>
      <c r="AD115" s="194" t="n">
        <f aca="false">S115/R115</f>
        <v>0.756556433108009</v>
      </c>
      <c r="AE115" s="183" t="n">
        <f aca="false">AX115</f>
        <v>0</v>
      </c>
      <c r="AF115" s="182" t="n">
        <f aca="false">AY115</f>
        <v>0</v>
      </c>
      <c r="AG115" s="121"/>
      <c r="AH115" s="121"/>
      <c r="AI115" s="121"/>
      <c r="AJ115" s="121"/>
      <c r="AK115" s="121"/>
      <c r="AL115" s="121" t="s">
        <v>402</v>
      </c>
      <c r="AM115" s="121" t="n">
        <v>1114</v>
      </c>
      <c r="AN115" s="121" t="s">
        <v>255</v>
      </c>
      <c r="AO115" s="121"/>
      <c r="AP115" s="121" t="n">
        <v>1</v>
      </c>
      <c r="AQ115" s="121" t="n">
        <v>9862</v>
      </c>
      <c r="AR115" s="121" t="n">
        <v>86.17751</v>
      </c>
      <c r="AS115" s="121" t="n">
        <v>111.2234</v>
      </c>
      <c r="AT115" s="121" t="n">
        <v>95.32999</v>
      </c>
      <c r="AU115" s="121" t="n">
        <v>67.5125</v>
      </c>
      <c r="AV115" s="121" t="n">
        <v>33.68333</v>
      </c>
      <c r="AW115" s="121" t="n">
        <v>25.48334</v>
      </c>
      <c r="AX115" s="121"/>
    </row>
    <row r="116" customFormat="false" ht="13" hidden="false" customHeight="false" outlineLevel="0" collapsed="false">
      <c r="B116" s="121"/>
      <c r="C116" s="181" t="str">
        <f aca="false">AL116</f>
        <v>F05F0039.SPM</v>
      </c>
      <c r="D116" s="196" t="n">
        <f aca="false">AM116</f>
        <v>1115</v>
      </c>
      <c r="E116" s="197"/>
      <c r="F116" s="195"/>
      <c r="G116" s="195"/>
      <c r="H116" s="195"/>
      <c r="I116" s="197"/>
      <c r="J116" s="198" t="str">
        <f aca="false">AN116</f>
        <v>Dilution</v>
      </c>
      <c r="K116" s="195" t="n">
        <f aca="false">AO116</f>
        <v>0</v>
      </c>
      <c r="L116" s="199" t="n">
        <f aca="false">AP116</f>
        <v>20</v>
      </c>
      <c r="M116" s="197" t="n">
        <f aca="false">AQ116</f>
        <v>9863</v>
      </c>
      <c r="N116" s="200" t="n">
        <f aca="false">AR116</f>
        <v>336.7334</v>
      </c>
      <c r="O116" s="201" t="n">
        <f aca="false">AS116</f>
        <v>1296.1</v>
      </c>
      <c r="P116" s="201" t="n">
        <f aca="false">AT116</f>
        <v>4865.45</v>
      </c>
      <c r="Q116" s="201" t="n">
        <f aca="false">AU116</f>
        <v>7125.566</v>
      </c>
      <c r="R116" s="201" t="n">
        <f aca="false">AV116</f>
        <v>4816.55</v>
      </c>
      <c r="S116" s="202" t="n">
        <f aca="false">AW116</f>
        <v>3094.4</v>
      </c>
      <c r="T116" s="203" t="n">
        <f aca="false">AVERAGE(N116,O116,P116,Q116,S116)</f>
        <v>3343.64988</v>
      </c>
      <c r="U116" s="191" t="n">
        <f aca="false">O116/N116</f>
        <v>3.84903903206513</v>
      </c>
      <c r="V116" s="192" t="n">
        <f aca="false">P116/N116</f>
        <v>14.4489676402757</v>
      </c>
      <c r="W116" s="192" t="n">
        <f aca="false">Q116/N116</f>
        <v>21.1608530665506</v>
      </c>
      <c r="X116" s="192" t="n">
        <f aca="false">S116/N116</f>
        <v>9.18946561285575</v>
      </c>
      <c r="Y116" s="192" t="n">
        <f aca="false">P116/O116</f>
        <v>3.75391559293264</v>
      </c>
      <c r="Z116" s="192" t="n">
        <f aca="false">Q116/O116</f>
        <v>5.49769770851015</v>
      </c>
      <c r="AA116" s="193" t="n">
        <f aca="false">R116/N116</f>
        <v>14.3037489004655</v>
      </c>
      <c r="AB116" s="193" t="n">
        <f aca="false">Q116/P116</f>
        <v>1.46452352814231</v>
      </c>
      <c r="AC116" s="193" t="n">
        <f aca="false">S116/P116</f>
        <v>0.635994615092129</v>
      </c>
      <c r="AD116" s="194" t="n">
        <f aca="false">S116/R116</f>
        <v>0.642451547269311</v>
      </c>
      <c r="AE116" s="183" t="n">
        <f aca="false">AX116</f>
        <v>0</v>
      </c>
      <c r="AF116" s="182" t="n">
        <f aca="false">AY116</f>
        <v>0</v>
      </c>
      <c r="AG116" s="121"/>
      <c r="AH116" s="121"/>
      <c r="AI116" s="121"/>
      <c r="AJ116" s="121"/>
      <c r="AK116" s="121"/>
      <c r="AL116" s="121" t="s">
        <v>403</v>
      </c>
      <c r="AM116" s="121" t="n">
        <v>1115</v>
      </c>
      <c r="AN116" s="121" t="s">
        <v>244</v>
      </c>
      <c r="AO116" s="121"/>
      <c r="AP116" s="121" t="n">
        <v>20</v>
      </c>
      <c r="AQ116" s="121" t="n">
        <v>9863</v>
      </c>
      <c r="AR116" s="121" t="n">
        <v>336.7334</v>
      </c>
      <c r="AS116" s="121" t="n">
        <v>1296.1</v>
      </c>
      <c r="AT116" s="121" t="n">
        <v>4865.45</v>
      </c>
      <c r="AU116" s="121" t="n">
        <v>7125.566</v>
      </c>
      <c r="AV116" s="121" t="n">
        <v>4816.55</v>
      </c>
      <c r="AW116" s="121" t="n">
        <v>3094.4</v>
      </c>
      <c r="AX116" s="121"/>
    </row>
    <row r="117" customFormat="false" ht="13" hidden="false" customHeight="false" outlineLevel="0" collapsed="false">
      <c r="B117" s="121"/>
      <c r="C117" s="181" t="str">
        <f aca="false">AL117</f>
        <v>F05F0041.SPM</v>
      </c>
      <c r="D117" s="196" t="n">
        <f aca="false">AM117</f>
        <v>1116</v>
      </c>
      <c r="E117" s="197"/>
      <c r="F117" s="195"/>
      <c r="G117" s="195"/>
      <c r="H117" s="195"/>
      <c r="I117" s="197"/>
      <c r="J117" s="198" t="str">
        <f aca="false">AN117</f>
        <v>Neat</v>
      </c>
      <c r="K117" s="195" t="n">
        <f aca="false">AO117</f>
        <v>0</v>
      </c>
      <c r="L117" s="199" t="n">
        <f aca="false">AP117</f>
        <v>1</v>
      </c>
      <c r="M117" s="197" t="n">
        <f aca="false">AQ117</f>
        <v>9864</v>
      </c>
      <c r="N117" s="200" t="n">
        <f aca="false">AR117</f>
        <v>49.26667</v>
      </c>
      <c r="O117" s="201" t="n">
        <f aca="false">AS117</f>
        <v>96.1625</v>
      </c>
      <c r="P117" s="201" t="n">
        <f aca="false">AT117</f>
        <v>270.675</v>
      </c>
      <c r="Q117" s="201" t="n">
        <f aca="false">AU117</f>
        <v>256.67</v>
      </c>
      <c r="R117" s="201" t="n">
        <f aca="false">AV117</f>
        <v>152.3372</v>
      </c>
      <c r="S117" s="202" t="n">
        <f aca="false">AW117</f>
        <v>104.9</v>
      </c>
      <c r="T117" s="203" t="n">
        <f aca="false">AVERAGE(N117,O117,P117,Q117,S117)</f>
        <v>155.534834</v>
      </c>
      <c r="U117" s="191" t="n">
        <f aca="false">O117/N117</f>
        <v>1.95187740515038</v>
      </c>
      <c r="V117" s="192" t="n">
        <f aca="false">P117/N117</f>
        <v>5.49407946589449</v>
      </c>
      <c r="W117" s="192" t="n">
        <f aca="false">Q117/N117</f>
        <v>5.20981020231325</v>
      </c>
      <c r="X117" s="192" t="n">
        <f aca="false">S117/N117</f>
        <v>2.12922854335396</v>
      </c>
      <c r="Y117" s="192" t="n">
        <f aca="false">P117/O117</f>
        <v>2.81476667099961</v>
      </c>
      <c r="Z117" s="192" t="n">
        <f aca="false">Q117/O117</f>
        <v>2.66912777849994</v>
      </c>
      <c r="AA117" s="193" t="n">
        <f aca="false">R117/N117</f>
        <v>3.09209451339009</v>
      </c>
      <c r="AB117" s="193" t="n">
        <f aca="false">Q117/P117</f>
        <v>0.948258982174194</v>
      </c>
      <c r="AC117" s="193" t="n">
        <f aca="false">S117/P117</f>
        <v>0.3875496444075</v>
      </c>
      <c r="AD117" s="194" t="n">
        <f aca="false">S117/R117</f>
        <v>0.688603965413569</v>
      </c>
      <c r="AE117" s="183" t="n">
        <f aca="false">AX117</f>
        <v>0</v>
      </c>
      <c r="AF117" s="182" t="n">
        <f aca="false">AY117</f>
        <v>0</v>
      </c>
      <c r="AG117" s="121"/>
      <c r="AH117" s="121"/>
      <c r="AI117" s="121"/>
      <c r="AJ117" s="121"/>
      <c r="AK117" s="121"/>
      <c r="AL117" s="121" t="s">
        <v>404</v>
      </c>
      <c r="AM117" s="121" t="n">
        <v>1116</v>
      </c>
      <c r="AN117" s="121" t="s">
        <v>255</v>
      </c>
      <c r="AO117" s="121"/>
      <c r="AP117" s="121" t="n">
        <v>1</v>
      </c>
      <c r="AQ117" s="121" t="n">
        <v>9864</v>
      </c>
      <c r="AR117" s="121" t="n">
        <v>49.26667</v>
      </c>
      <c r="AS117" s="121" t="n">
        <v>96.1625</v>
      </c>
      <c r="AT117" s="121" t="n">
        <v>270.675</v>
      </c>
      <c r="AU117" s="121" t="n">
        <v>256.67</v>
      </c>
      <c r="AV117" s="121" t="n">
        <v>152.3372</v>
      </c>
      <c r="AW117" s="121" t="n">
        <v>104.9</v>
      </c>
      <c r="AX117" s="121"/>
    </row>
    <row r="118" customFormat="false" ht="13" hidden="false" customHeight="false" outlineLevel="0" collapsed="false">
      <c r="B118" s="121"/>
      <c r="C118" s="181" t="str">
        <f aca="false">AL118</f>
        <v>F05F0042.SPM</v>
      </c>
      <c r="D118" s="196" t="n">
        <f aca="false">AM118</f>
        <v>1117</v>
      </c>
      <c r="E118" s="197"/>
      <c r="F118" s="195"/>
      <c r="G118" s="195"/>
      <c r="H118" s="195"/>
      <c r="I118" s="197"/>
      <c r="J118" s="198" t="str">
        <f aca="false">AN118</f>
        <v>Neat</v>
      </c>
      <c r="K118" s="195" t="n">
        <f aca="false">AO118</f>
        <v>0</v>
      </c>
      <c r="L118" s="199" t="n">
        <f aca="false">AP118</f>
        <v>1</v>
      </c>
      <c r="M118" s="197" t="n">
        <f aca="false">AQ118</f>
        <v>9865</v>
      </c>
      <c r="N118" s="200" t="n">
        <f aca="false">AR118</f>
        <v>58.72</v>
      </c>
      <c r="O118" s="201" t="n">
        <f aca="false">AS118</f>
        <v>64.27251</v>
      </c>
      <c r="P118" s="201" t="n">
        <f aca="false">AT118</f>
        <v>43.15334</v>
      </c>
      <c r="Q118" s="201" t="n">
        <f aca="false">AU118</f>
        <v>23.29</v>
      </c>
      <c r="R118" s="201" t="n">
        <f aca="false">AV118</f>
        <v>11.56334</v>
      </c>
      <c r="S118" s="202" t="n">
        <f aca="false">AW118</f>
        <v>7.01</v>
      </c>
      <c r="T118" s="203" t="n">
        <f aca="false">AVERAGE(N118,O118,P118,Q118,S118)</f>
        <v>39.28917</v>
      </c>
      <c r="U118" s="191" t="n">
        <f aca="false">O118/N118</f>
        <v>1.09455909400545</v>
      </c>
      <c r="V118" s="192" t="n">
        <f aca="false">P118/N118</f>
        <v>0.734900204359673</v>
      </c>
      <c r="W118" s="192" t="n">
        <f aca="false">Q118/N118</f>
        <v>0.396628065395095</v>
      </c>
      <c r="X118" s="192" t="n">
        <f aca="false">S118/N118</f>
        <v>0.119380108991826</v>
      </c>
      <c r="Y118" s="192" t="n">
        <f aca="false">P118/O118</f>
        <v>0.671412085820205</v>
      </c>
      <c r="Z118" s="192" t="n">
        <f aca="false">Q118/O118</f>
        <v>0.362363318314471</v>
      </c>
      <c r="AA118" s="193" t="n">
        <f aca="false">R118/N118</f>
        <v>0.196923365122616</v>
      </c>
      <c r="AB118" s="193" t="n">
        <f aca="false">Q118/P118</f>
        <v>0.539703299906797</v>
      </c>
      <c r="AC118" s="193" t="n">
        <f aca="false">S118/P118</f>
        <v>0.162443973050522</v>
      </c>
      <c r="AD118" s="194" t="n">
        <f aca="false">S118/R118</f>
        <v>0.606226228753976</v>
      </c>
      <c r="AE118" s="183" t="n">
        <f aca="false">AX118</f>
        <v>0</v>
      </c>
      <c r="AF118" s="182" t="n">
        <f aca="false">AY118</f>
        <v>0</v>
      </c>
      <c r="AG118" s="121"/>
      <c r="AH118" s="121"/>
      <c r="AI118" s="121"/>
      <c r="AJ118" s="121"/>
      <c r="AK118" s="121"/>
      <c r="AL118" s="121" t="s">
        <v>405</v>
      </c>
      <c r="AM118" s="121" t="n">
        <v>1117</v>
      </c>
      <c r="AN118" s="121" t="s">
        <v>255</v>
      </c>
      <c r="AO118" s="121"/>
      <c r="AP118" s="121" t="n">
        <v>1</v>
      </c>
      <c r="AQ118" s="121" t="n">
        <v>9865</v>
      </c>
      <c r="AR118" s="121" t="n">
        <v>58.72</v>
      </c>
      <c r="AS118" s="121" t="n">
        <v>64.27251</v>
      </c>
      <c r="AT118" s="121" t="n">
        <v>43.15334</v>
      </c>
      <c r="AU118" s="121" t="n">
        <v>23.29</v>
      </c>
      <c r="AV118" s="121" t="n">
        <v>11.56334</v>
      </c>
      <c r="AW118" s="121" t="n">
        <v>7.01</v>
      </c>
      <c r="AX118" s="121"/>
    </row>
    <row r="119" customFormat="false" ht="13" hidden="false" customHeight="false" outlineLevel="0" collapsed="false">
      <c r="B119" s="121"/>
      <c r="C119" s="181" t="str">
        <f aca="false">AL119</f>
        <v>F05F0044.SPM</v>
      </c>
      <c r="D119" s="196" t="n">
        <f aca="false">AM119</f>
        <v>1118</v>
      </c>
      <c r="E119" s="197"/>
      <c r="F119" s="195"/>
      <c r="G119" s="195"/>
      <c r="H119" s="195"/>
      <c r="I119" s="197"/>
      <c r="J119" s="198" t="str">
        <f aca="false">AN119</f>
        <v>Dilution</v>
      </c>
      <c r="K119" s="195" t="n">
        <f aca="false">AO119</f>
        <v>0</v>
      </c>
      <c r="L119" s="199" t="n">
        <f aca="false">AP119</f>
        <v>10</v>
      </c>
      <c r="M119" s="197" t="n">
        <f aca="false">AQ119</f>
        <v>9866</v>
      </c>
      <c r="N119" s="200" t="n">
        <f aca="false">AR119</f>
        <v>200.2667</v>
      </c>
      <c r="O119" s="201" t="n">
        <f aca="false">AS119</f>
        <v>347.9333</v>
      </c>
      <c r="P119" s="201" t="n">
        <f aca="false">AT119</f>
        <v>1149</v>
      </c>
      <c r="Q119" s="201" t="n">
        <f aca="false">AU119</f>
        <v>1546.267</v>
      </c>
      <c r="R119" s="201" t="n">
        <f aca="false">AV119</f>
        <v>956.9</v>
      </c>
      <c r="S119" s="202" t="n">
        <f aca="false">AW119</f>
        <v>520.35</v>
      </c>
      <c r="T119" s="203" t="n">
        <f aca="false">AVERAGE(N119,O119,P119,Q119,S119)</f>
        <v>752.7634</v>
      </c>
      <c r="U119" s="191" t="n">
        <f aca="false">O119/N119</f>
        <v>1.73734974411622</v>
      </c>
      <c r="V119" s="192" t="n">
        <f aca="false">P119/N119</f>
        <v>5.73734924478208</v>
      </c>
      <c r="W119" s="192" t="n">
        <f aca="false">Q119/N119</f>
        <v>7.72103899450083</v>
      </c>
      <c r="X119" s="192" t="n">
        <f aca="false">S119/N119</f>
        <v>2.59828518670353</v>
      </c>
      <c r="Y119" s="192" t="n">
        <f aca="false">P119/O119</f>
        <v>3.30235708970656</v>
      </c>
      <c r="Z119" s="192" t="n">
        <f aca="false">Q119/O119</f>
        <v>4.44414777200113</v>
      </c>
      <c r="AA119" s="193" t="n">
        <f aca="false">R119/N119</f>
        <v>4.77812836582417</v>
      </c>
      <c r="AB119" s="193" t="n">
        <f aca="false">Q119/P119</f>
        <v>1.3457502175805</v>
      </c>
      <c r="AC119" s="193" t="n">
        <f aca="false">S119/P119</f>
        <v>0.452872062663185</v>
      </c>
      <c r="AD119" s="194" t="n">
        <f aca="false">S119/R119</f>
        <v>0.543787229595569</v>
      </c>
      <c r="AE119" s="183" t="n">
        <f aca="false">AX119</f>
        <v>0</v>
      </c>
      <c r="AF119" s="182" t="n">
        <f aca="false">AY119</f>
        <v>0</v>
      </c>
      <c r="AG119" s="121"/>
      <c r="AH119" s="121"/>
      <c r="AI119" s="121"/>
      <c r="AJ119" s="121"/>
      <c r="AK119" s="121"/>
      <c r="AL119" s="121" t="s">
        <v>406</v>
      </c>
      <c r="AM119" s="121" t="n">
        <v>1118</v>
      </c>
      <c r="AN119" s="121" t="s">
        <v>244</v>
      </c>
      <c r="AO119" s="121"/>
      <c r="AP119" s="121" t="n">
        <v>10</v>
      </c>
      <c r="AQ119" s="121" t="n">
        <v>9866</v>
      </c>
      <c r="AR119" s="121" t="n">
        <v>200.2667</v>
      </c>
      <c r="AS119" s="121" t="n">
        <v>347.9333</v>
      </c>
      <c r="AT119" s="121" t="n">
        <v>1149</v>
      </c>
      <c r="AU119" s="121" t="n">
        <v>1546.267</v>
      </c>
      <c r="AV119" s="121" t="n">
        <v>956.9</v>
      </c>
      <c r="AW119" s="121" t="n">
        <v>520.35</v>
      </c>
      <c r="AX119" s="121"/>
    </row>
    <row r="120" customFormat="false" ht="13" hidden="false" customHeight="false" outlineLevel="0" collapsed="false">
      <c r="B120" s="121"/>
      <c r="C120" s="181" t="str">
        <f aca="false">AL120</f>
        <v>F05F0046.SPM</v>
      </c>
      <c r="D120" s="196" t="n">
        <f aca="false">AM120</f>
        <v>1119</v>
      </c>
      <c r="E120" s="197"/>
      <c r="F120" s="195"/>
      <c r="G120" s="195"/>
      <c r="H120" s="195"/>
      <c r="I120" s="197"/>
      <c r="J120" s="198" t="str">
        <f aca="false">AN120</f>
        <v>Dilution</v>
      </c>
      <c r="K120" s="195" t="n">
        <f aca="false">AO120</f>
        <v>0</v>
      </c>
      <c r="L120" s="199" t="n">
        <f aca="false">AP120</f>
        <v>50</v>
      </c>
      <c r="M120" s="197" t="n">
        <f aca="false">AQ120</f>
        <v>9867</v>
      </c>
      <c r="N120" s="200" t="n">
        <f aca="false">AR120</f>
        <v>760.0001</v>
      </c>
      <c r="O120" s="201" t="n">
        <f aca="false">AS120</f>
        <v>3422.375</v>
      </c>
      <c r="P120" s="201" t="n">
        <f aca="false">AT120</f>
        <v>13165.5</v>
      </c>
      <c r="Q120" s="201" t="n">
        <f aca="false">AU120</f>
        <v>23800</v>
      </c>
      <c r="R120" s="201" t="n">
        <f aca="false">AV120</f>
        <v>18220.21</v>
      </c>
      <c r="S120" s="202" t="n">
        <f aca="false">AW120</f>
        <v>11731.5</v>
      </c>
      <c r="T120" s="203" t="n">
        <f aca="false">AVERAGE(N120,O120,P120,Q120,S120)</f>
        <v>10575.87502</v>
      </c>
      <c r="U120" s="191" t="n">
        <f aca="false">O120/N120</f>
        <v>4.50312440748363</v>
      </c>
      <c r="V120" s="192" t="n">
        <f aca="false">P120/N120</f>
        <v>17.3230240364442</v>
      </c>
      <c r="W120" s="192" t="n">
        <f aca="false">Q120/N120</f>
        <v>31.3157853531861</v>
      </c>
      <c r="X120" s="192" t="n">
        <f aca="false">S120/N120</f>
        <v>15.4361821794497</v>
      </c>
      <c r="Y120" s="192" t="n">
        <f aca="false">P120/O120</f>
        <v>3.84688995215311</v>
      </c>
      <c r="Z120" s="192" t="n">
        <f aca="false">Q120/O120</f>
        <v>6.95423499762592</v>
      </c>
      <c r="AA120" s="193" t="n">
        <f aca="false">R120/N120</f>
        <v>23.9739573718477</v>
      </c>
      <c r="AB120" s="193" t="n">
        <f aca="false">Q120/P120</f>
        <v>1.80775511754206</v>
      </c>
      <c r="AC120" s="193" t="n">
        <f aca="false">S120/P120</f>
        <v>0.891078956363222</v>
      </c>
      <c r="AD120" s="194" t="n">
        <f aca="false">S120/R120</f>
        <v>0.643872930114417</v>
      </c>
      <c r="AE120" s="183" t="n">
        <f aca="false">AX120</f>
        <v>0</v>
      </c>
      <c r="AF120" s="182" t="n">
        <f aca="false">AY120</f>
        <v>0</v>
      </c>
      <c r="AG120" s="121"/>
      <c r="AH120" s="121"/>
      <c r="AI120" s="121"/>
      <c r="AJ120" s="121"/>
      <c r="AK120" s="121"/>
      <c r="AL120" s="121" t="s">
        <v>407</v>
      </c>
      <c r="AM120" s="121" t="n">
        <v>1119</v>
      </c>
      <c r="AN120" s="121" t="s">
        <v>244</v>
      </c>
      <c r="AO120" s="121"/>
      <c r="AP120" s="121" t="n">
        <v>50</v>
      </c>
      <c r="AQ120" s="121" t="n">
        <v>9867</v>
      </c>
      <c r="AR120" s="121" t="n">
        <v>760.0001</v>
      </c>
      <c r="AS120" s="121" t="n">
        <v>3422.375</v>
      </c>
      <c r="AT120" s="121" t="n">
        <v>13165.5</v>
      </c>
      <c r="AU120" s="121" t="n">
        <v>23800</v>
      </c>
      <c r="AV120" s="121" t="n">
        <v>18220.21</v>
      </c>
      <c r="AW120" s="121" t="n">
        <v>11731.5</v>
      </c>
      <c r="AX120" s="121"/>
    </row>
    <row r="121" customFormat="false" ht="13" hidden="false" customHeight="false" outlineLevel="0" collapsed="false">
      <c r="B121" s="121"/>
      <c r="C121" s="181" t="str">
        <f aca="false">AL121</f>
        <v>F05F0048.SPM</v>
      </c>
      <c r="D121" s="196" t="n">
        <f aca="false">AM121</f>
        <v>1120</v>
      </c>
      <c r="E121" s="197"/>
      <c r="F121" s="195"/>
      <c r="G121" s="195"/>
      <c r="H121" s="195"/>
      <c r="I121" s="197"/>
      <c r="J121" s="198" t="str">
        <f aca="false">AN121</f>
        <v>Neat</v>
      </c>
      <c r="K121" s="195" t="n">
        <f aca="false">AO121</f>
        <v>0</v>
      </c>
      <c r="L121" s="199" t="n">
        <f aca="false">AP121</f>
        <v>1</v>
      </c>
      <c r="M121" s="197" t="n">
        <f aca="false">AQ121</f>
        <v>9868</v>
      </c>
      <c r="N121" s="200" t="n">
        <f aca="false">AR121</f>
        <v>86.62666</v>
      </c>
      <c r="O121" s="201" t="n">
        <f aca="false">AS121</f>
        <v>128.3434</v>
      </c>
      <c r="P121" s="201" t="n">
        <f aca="false">AT121</f>
        <v>300.4283</v>
      </c>
      <c r="Q121" s="201" t="n">
        <f aca="false">AU121</f>
        <v>140.4633</v>
      </c>
      <c r="R121" s="201" t="n">
        <f aca="false">AV121</f>
        <v>79.81</v>
      </c>
      <c r="S121" s="202" t="n">
        <f aca="false">AW121</f>
        <v>58.39667</v>
      </c>
      <c r="T121" s="203" t="n">
        <f aca="false">AVERAGE(N121,O121,P121,Q121,S121)</f>
        <v>142.851666</v>
      </c>
      <c r="U121" s="191" t="n">
        <f aca="false">O121/N121</f>
        <v>1.48156929979755</v>
      </c>
      <c r="V121" s="192" t="n">
        <f aca="false">P121/N121</f>
        <v>3.46808130430055</v>
      </c>
      <c r="W121" s="192" t="n">
        <f aca="false">Q121/N121</f>
        <v>1.62147888421417</v>
      </c>
      <c r="X121" s="192" t="n">
        <f aca="false">S121/N121</f>
        <v>0.674118914431192</v>
      </c>
      <c r="Y121" s="192" t="n">
        <f aca="false">P121/O121</f>
        <v>2.34081612299503</v>
      </c>
      <c r="Z121" s="192" t="n">
        <f aca="false">Q121/O121</f>
        <v>1.09443337171993</v>
      </c>
      <c r="AA121" s="193" t="n">
        <f aca="false">R121/N121</f>
        <v>0.921309906211321</v>
      </c>
      <c r="AB121" s="193" t="n">
        <f aca="false">Q121/P121</f>
        <v>0.467543503724516</v>
      </c>
      <c r="AC121" s="193" t="n">
        <f aca="false">S121/P121</f>
        <v>0.194378059590258</v>
      </c>
      <c r="AD121" s="194" t="n">
        <f aca="false">S121/R121</f>
        <v>0.73169615336424</v>
      </c>
      <c r="AE121" s="183" t="n">
        <f aca="false">AX121</f>
        <v>0</v>
      </c>
      <c r="AF121" s="182" t="n">
        <f aca="false">AY121</f>
        <v>0</v>
      </c>
      <c r="AG121" s="121"/>
      <c r="AH121" s="121"/>
      <c r="AI121" s="121"/>
      <c r="AJ121" s="121"/>
      <c r="AK121" s="121"/>
      <c r="AL121" s="121" t="s">
        <v>408</v>
      </c>
      <c r="AM121" s="121" t="n">
        <v>1120</v>
      </c>
      <c r="AN121" s="121" t="s">
        <v>255</v>
      </c>
      <c r="AO121" s="121"/>
      <c r="AP121" s="121" t="n">
        <v>1</v>
      </c>
      <c r="AQ121" s="121" t="n">
        <v>9868</v>
      </c>
      <c r="AR121" s="121" t="n">
        <v>86.62666</v>
      </c>
      <c r="AS121" s="121" t="n">
        <v>128.3434</v>
      </c>
      <c r="AT121" s="121" t="n">
        <v>300.4283</v>
      </c>
      <c r="AU121" s="121" t="n">
        <v>140.4633</v>
      </c>
      <c r="AV121" s="121" t="n">
        <v>79.81</v>
      </c>
      <c r="AW121" s="121" t="n">
        <v>58.39667</v>
      </c>
      <c r="AX121" s="121"/>
    </row>
    <row r="122" customFormat="false" ht="13" hidden="false" customHeight="false" outlineLevel="0" collapsed="false">
      <c r="B122" s="121"/>
      <c r="C122" s="181" t="str">
        <f aca="false">AL122</f>
        <v>F05F0050.SPM</v>
      </c>
      <c r="D122" s="196" t="n">
        <f aca="false">AM122</f>
        <v>1121</v>
      </c>
      <c r="E122" s="197"/>
      <c r="F122" s="195"/>
      <c r="G122" s="195"/>
      <c r="H122" s="195"/>
      <c r="I122" s="197"/>
      <c r="J122" s="198" t="str">
        <f aca="false">AN122</f>
        <v>Dilution</v>
      </c>
      <c r="K122" s="195" t="n">
        <f aca="false">AO122</f>
        <v>0</v>
      </c>
      <c r="L122" s="199" t="n">
        <f aca="false">AP122</f>
        <v>20</v>
      </c>
      <c r="M122" s="197" t="n">
        <f aca="false">AQ122</f>
        <v>9869</v>
      </c>
      <c r="N122" s="200" t="n">
        <f aca="false">AR122</f>
        <v>315.7</v>
      </c>
      <c r="O122" s="201" t="n">
        <f aca="false">AS122</f>
        <v>1111.8</v>
      </c>
      <c r="P122" s="201" t="n">
        <f aca="false">AT122</f>
        <v>4674.267</v>
      </c>
      <c r="Q122" s="201" t="n">
        <f aca="false">AU122</f>
        <v>7228.851</v>
      </c>
      <c r="R122" s="201" t="n">
        <f aca="false">AV122</f>
        <v>5191.267</v>
      </c>
      <c r="S122" s="202" t="n">
        <f aca="false">AW122</f>
        <v>3512.4</v>
      </c>
      <c r="T122" s="203" t="n">
        <f aca="false">AVERAGE(N122,O122,P122,Q122,S122)</f>
        <v>3368.6036</v>
      </c>
      <c r="U122" s="191" t="n">
        <f aca="false">O122/N122</f>
        <v>3.52169781438074</v>
      </c>
      <c r="V122" s="192" t="n">
        <f aca="false">P122/N122</f>
        <v>14.806040544821</v>
      </c>
      <c r="W122" s="192" t="n">
        <f aca="false">Q122/N122</f>
        <v>22.8978492239468</v>
      </c>
      <c r="X122" s="192" t="n">
        <f aca="false">S122/N122</f>
        <v>11.125752296484</v>
      </c>
      <c r="Y122" s="192" t="n">
        <f aca="false">P122/O122</f>
        <v>4.20423367512143</v>
      </c>
      <c r="Z122" s="192" t="n">
        <f aca="false">Q122/O122</f>
        <v>6.5019347004857</v>
      </c>
      <c r="AA122" s="193" t="n">
        <f aca="false">R122/N122</f>
        <v>16.4436712068419</v>
      </c>
      <c r="AB122" s="193" t="n">
        <f aca="false">Q122/P122</f>
        <v>1.54652076999453</v>
      </c>
      <c r="AC122" s="193" t="n">
        <f aca="false">S122/P122</f>
        <v>0.751433326337584</v>
      </c>
      <c r="AD122" s="194" t="n">
        <f aca="false">S122/R122</f>
        <v>0.676597832475194</v>
      </c>
      <c r="AE122" s="183" t="n">
        <f aca="false">AX122</f>
        <v>0</v>
      </c>
      <c r="AF122" s="182" t="n">
        <f aca="false">AY122</f>
        <v>0</v>
      </c>
      <c r="AG122" s="121"/>
      <c r="AH122" s="121"/>
      <c r="AI122" s="121"/>
      <c r="AJ122" s="121"/>
      <c r="AK122" s="121"/>
      <c r="AL122" s="121" t="s">
        <v>409</v>
      </c>
      <c r="AM122" s="121" t="n">
        <v>1121</v>
      </c>
      <c r="AN122" s="121" t="s">
        <v>244</v>
      </c>
      <c r="AO122" s="121"/>
      <c r="AP122" s="121" t="n">
        <v>20</v>
      </c>
      <c r="AQ122" s="121" t="n">
        <v>9869</v>
      </c>
      <c r="AR122" s="121" t="n">
        <v>315.7</v>
      </c>
      <c r="AS122" s="121" t="n">
        <v>1111.8</v>
      </c>
      <c r="AT122" s="121" t="n">
        <v>4674.267</v>
      </c>
      <c r="AU122" s="121" t="n">
        <v>7228.851</v>
      </c>
      <c r="AV122" s="121" t="n">
        <v>5191.267</v>
      </c>
      <c r="AW122" s="121" t="n">
        <v>3512.4</v>
      </c>
      <c r="AX122" s="121"/>
    </row>
    <row r="123" customFormat="false" ht="13" hidden="false" customHeight="false" outlineLevel="0" collapsed="false">
      <c r="B123" s="121"/>
      <c r="C123" s="181" t="str">
        <f aca="false">AL123</f>
        <v>F05F0051.SPM</v>
      </c>
      <c r="D123" s="196" t="n">
        <f aca="false">AM123</f>
        <v>1122</v>
      </c>
      <c r="E123" s="197"/>
      <c r="F123" s="195"/>
      <c r="G123" s="195"/>
      <c r="H123" s="195"/>
      <c r="I123" s="197"/>
      <c r="J123" s="198" t="str">
        <f aca="false">AN123</f>
        <v>Dilution</v>
      </c>
      <c r="K123" s="195" t="n">
        <f aca="false">AO123</f>
        <v>0</v>
      </c>
      <c r="L123" s="199" t="n">
        <f aca="false">AP123</f>
        <v>10</v>
      </c>
      <c r="M123" s="197" t="n">
        <f aca="false">AQ123</f>
        <v>9870</v>
      </c>
      <c r="N123" s="200" t="n">
        <f aca="false">AR123</f>
        <v>189.825</v>
      </c>
      <c r="O123" s="201" t="n">
        <f aca="false">AS123</f>
        <v>536.0083</v>
      </c>
      <c r="P123" s="201" t="n">
        <f aca="false">AT123</f>
        <v>2463.967</v>
      </c>
      <c r="Q123" s="201" t="n">
        <f aca="false">AU123</f>
        <v>3245.6</v>
      </c>
      <c r="R123" s="201" t="n">
        <f aca="false">AV123</f>
        <v>2272.455</v>
      </c>
      <c r="S123" s="202" t="n">
        <f aca="false">AW123</f>
        <v>1383.225</v>
      </c>
      <c r="T123" s="203" t="n">
        <f aca="false">AVERAGE(N123,O123,P123,Q123,S123)</f>
        <v>1563.72506</v>
      </c>
      <c r="U123" s="191" t="n">
        <f aca="false">O123/N123</f>
        <v>2.82369708942447</v>
      </c>
      <c r="V123" s="192" t="n">
        <f aca="false">P123/N123</f>
        <v>12.9802028183854</v>
      </c>
      <c r="W123" s="192" t="n">
        <f aca="false">Q123/N123</f>
        <v>17.0978532859212</v>
      </c>
      <c r="X123" s="192" t="n">
        <f aca="false">S123/N123</f>
        <v>7.28684314500198</v>
      </c>
      <c r="Y123" s="192" t="n">
        <f aca="false">P123/O123</f>
        <v>4.59688217514542</v>
      </c>
      <c r="Z123" s="192" t="n">
        <f aca="false">Q123/O123</f>
        <v>6.05513011645529</v>
      </c>
      <c r="AA123" s="193" t="n">
        <f aca="false">R123/N123</f>
        <v>11.9713156854998</v>
      </c>
      <c r="AB123" s="193" t="n">
        <f aca="false">Q123/P123</f>
        <v>1.31722543361985</v>
      </c>
      <c r="AC123" s="193" t="n">
        <f aca="false">S123/P123</f>
        <v>0.561381300967099</v>
      </c>
      <c r="AD123" s="194" t="n">
        <f aca="false">S123/R123</f>
        <v>0.608691921292171</v>
      </c>
      <c r="AE123" s="183" t="n">
        <f aca="false">AX123</f>
        <v>0</v>
      </c>
      <c r="AF123" s="182" t="n">
        <f aca="false">AY123</f>
        <v>0</v>
      </c>
      <c r="AG123" s="121"/>
      <c r="AH123" s="121"/>
      <c r="AI123" s="121"/>
      <c r="AJ123" s="121"/>
      <c r="AK123" s="121"/>
      <c r="AL123" s="121" t="s">
        <v>410</v>
      </c>
      <c r="AM123" s="121" t="n">
        <v>1122</v>
      </c>
      <c r="AN123" s="121" t="s">
        <v>244</v>
      </c>
      <c r="AO123" s="121"/>
      <c r="AP123" s="121" t="n">
        <v>10</v>
      </c>
      <c r="AQ123" s="121" t="n">
        <v>9870</v>
      </c>
      <c r="AR123" s="121" t="n">
        <v>189.825</v>
      </c>
      <c r="AS123" s="121" t="n">
        <v>536.0083</v>
      </c>
      <c r="AT123" s="121" t="n">
        <v>2463.967</v>
      </c>
      <c r="AU123" s="121" t="n">
        <v>3245.6</v>
      </c>
      <c r="AV123" s="121" t="n">
        <v>2272.455</v>
      </c>
      <c r="AW123" s="121" t="n">
        <v>1383.225</v>
      </c>
      <c r="AX123" s="121"/>
    </row>
    <row r="124" customFormat="false" ht="13" hidden="false" customHeight="false" outlineLevel="0" collapsed="false">
      <c r="B124" s="121"/>
      <c r="C124" s="181" t="str">
        <f aca="false">AL124</f>
        <v>F05F0053.SPM</v>
      </c>
      <c r="D124" s="196" t="n">
        <f aca="false">AM124</f>
        <v>1123</v>
      </c>
      <c r="E124" s="197"/>
      <c r="F124" s="195"/>
      <c r="G124" s="195"/>
      <c r="H124" s="195"/>
      <c r="I124" s="197"/>
      <c r="J124" s="198" t="str">
        <f aca="false">AN124</f>
        <v>Neat</v>
      </c>
      <c r="K124" s="195" t="n">
        <f aca="false">AO124</f>
        <v>0</v>
      </c>
      <c r="L124" s="199" t="n">
        <f aca="false">AP124</f>
        <v>1</v>
      </c>
      <c r="M124" s="197" t="n">
        <f aca="false">AQ124</f>
        <v>9871</v>
      </c>
      <c r="N124" s="200" t="n">
        <f aca="false">AR124</f>
        <v>87.67667</v>
      </c>
      <c r="O124" s="201" t="n">
        <f aca="false">AS124</f>
        <v>95.43</v>
      </c>
      <c r="P124" s="201" t="n">
        <f aca="false">AT124</f>
        <v>114.4684</v>
      </c>
      <c r="Q124" s="201" t="n">
        <f aca="false">AU124</f>
        <v>32.30833</v>
      </c>
      <c r="R124" s="201" t="n">
        <f aca="false">AV124</f>
        <v>16.8725</v>
      </c>
      <c r="S124" s="202" t="n">
        <f aca="false">AW124</f>
        <v>11.93333</v>
      </c>
      <c r="T124" s="203" t="n">
        <f aca="false">AVERAGE(N124,O124,P124,Q124,S124)</f>
        <v>68.363346</v>
      </c>
      <c r="U124" s="191" t="n">
        <f aca="false">O124/N124</f>
        <v>1.08843093607456</v>
      </c>
      <c r="V124" s="192" t="n">
        <f aca="false">P124/N124</f>
        <v>1.30557421945884</v>
      </c>
      <c r="W124" s="192" t="n">
        <f aca="false">Q124/N124</f>
        <v>0.368494036098771</v>
      </c>
      <c r="X124" s="192" t="n">
        <f aca="false">S124/N124</f>
        <v>0.136106104394704</v>
      </c>
      <c r="Y124" s="192" t="n">
        <f aca="false">P124/O124</f>
        <v>1.19950120507178</v>
      </c>
      <c r="Z124" s="192" t="n">
        <f aca="false">Q124/O124</f>
        <v>0.338555276118621</v>
      </c>
      <c r="AA124" s="193" t="n">
        <f aca="false">R124/N124</f>
        <v>0.192440018536288</v>
      </c>
      <c r="AB124" s="193" t="n">
        <f aca="false">Q124/P124</f>
        <v>0.282246716124275</v>
      </c>
      <c r="AC124" s="193" t="n">
        <f aca="false">S124/P124</f>
        <v>0.104249993884775</v>
      </c>
      <c r="AD124" s="194" t="n">
        <f aca="false">S124/R124</f>
        <v>0.707265076307601</v>
      </c>
      <c r="AE124" s="183" t="n">
        <f aca="false">AX124</f>
        <v>0</v>
      </c>
      <c r="AF124" s="182" t="n">
        <f aca="false">AY124</f>
        <v>0</v>
      </c>
      <c r="AG124" s="121"/>
      <c r="AH124" s="121"/>
      <c r="AI124" s="121"/>
      <c r="AJ124" s="121"/>
      <c r="AK124" s="121"/>
      <c r="AL124" s="121" t="s">
        <v>411</v>
      </c>
      <c r="AM124" s="121" t="n">
        <v>1123</v>
      </c>
      <c r="AN124" s="121" t="s">
        <v>255</v>
      </c>
      <c r="AO124" s="121"/>
      <c r="AP124" s="121" t="n">
        <v>1</v>
      </c>
      <c r="AQ124" s="121" t="n">
        <v>9871</v>
      </c>
      <c r="AR124" s="121" t="n">
        <v>87.67667</v>
      </c>
      <c r="AS124" s="121" t="n">
        <v>95.43</v>
      </c>
      <c r="AT124" s="121" t="n">
        <v>114.4684</v>
      </c>
      <c r="AU124" s="121" t="n">
        <v>32.30833</v>
      </c>
      <c r="AV124" s="121" t="n">
        <v>16.8725</v>
      </c>
      <c r="AW124" s="121" t="n">
        <v>11.93333</v>
      </c>
      <c r="AX124" s="121"/>
    </row>
    <row r="125" customFormat="false" ht="13" hidden="false" customHeight="false" outlineLevel="0" collapsed="false">
      <c r="B125" s="121"/>
      <c r="C125" s="181" t="str">
        <f aca="false">AL125</f>
        <v>F05F0054.SPM</v>
      </c>
      <c r="D125" s="196" t="n">
        <f aca="false">AM125</f>
        <v>1124</v>
      </c>
      <c r="E125" s="197"/>
      <c r="F125" s="195"/>
      <c r="G125" s="195"/>
      <c r="H125" s="195"/>
      <c r="I125" s="197"/>
      <c r="J125" s="198" t="str">
        <f aca="false">AN125</f>
        <v>Neat</v>
      </c>
      <c r="K125" s="195" t="n">
        <f aca="false">AO125</f>
        <v>0</v>
      </c>
      <c r="L125" s="199" t="n">
        <f aca="false">AP125</f>
        <v>1</v>
      </c>
      <c r="M125" s="197" t="n">
        <f aca="false">AQ125</f>
        <v>9872</v>
      </c>
      <c r="N125" s="200" t="n">
        <f aca="false">AR125</f>
        <v>36.8125</v>
      </c>
      <c r="O125" s="201" t="n">
        <f aca="false">AS125</f>
        <v>59.8525</v>
      </c>
      <c r="P125" s="201" t="n">
        <f aca="false">AT125</f>
        <v>109.8284</v>
      </c>
      <c r="Q125" s="201" t="n">
        <f aca="false">AU125</f>
        <v>95.59999</v>
      </c>
      <c r="R125" s="201" t="n">
        <f aca="false">AV125</f>
        <v>54.675</v>
      </c>
      <c r="S125" s="202" t="n">
        <f aca="false">AW125</f>
        <v>34.88334</v>
      </c>
      <c r="T125" s="203" t="n">
        <f aca="false">AVERAGE(N125,O125,P125,Q125,S125)</f>
        <v>67.395346</v>
      </c>
      <c r="U125" s="191" t="n">
        <f aca="false">O125/N125</f>
        <v>1.62587436332767</v>
      </c>
      <c r="V125" s="192" t="n">
        <f aca="false">P125/N125</f>
        <v>2.98345398981324</v>
      </c>
      <c r="W125" s="192" t="n">
        <f aca="false">Q125/N125</f>
        <v>2.59694370118846</v>
      </c>
      <c r="X125" s="192" t="n">
        <f aca="false">S125/N125</f>
        <v>0.947594974533107</v>
      </c>
      <c r="Y125" s="192" t="n">
        <f aca="false">P125/O125</f>
        <v>1.83498433649388</v>
      </c>
      <c r="Z125" s="192" t="n">
        <f aca="false">Q125/O125</f>
        <v>1.59725976358548</v>
      </c>
      <c r="AA125" s="193" t="n">
        <f aca="false">R125/N125</f>
        <v>1.48522920203735</v>
      </c>
      <c r="AB125" s="193" t="n">
        <f aca="false">Q125/P125</f>
        <v>0.870448718182182</v>
      </c>
      <c r="AC125" s="193" t="n">
        <f aca="false">S125/P125</f>
        <v>0.317616754864862</v>
      </c>
      <c r="AD125" s="194" t="n">
        <f aca="false">S125/R125</f>
        <v>0.638012620027435</v>
      </c>
      <c r="AE125" s="183" t="n">
        <f aca="false">AX125</f>
        <v>0</v>
      </c>
      <c r="AF125" s="182" t="n">
        <f aca="false">AY125</f>
        <v>0</v>
      </c>
      <c r="AG125" s="121"/>
      <c r="AH125" s="121"/>
      <c r="AI125" s="121"/>
      <c r="AJ125" s="121"/>
      <c r="AK125" s="121"/>
      <c r="AL125" s="121" t="s">
        <v>412</v>
      </c>
      <c r="AM125" s="121" t="n">
        <v>1124</v>
      </c>
      <c r="AN125" s="121" t="s">
        <v>255</v>
      </c>
      <c r="AO125" s="121"/>
      <c r="AP125" s="121" t="n">
        <v>1</v>
      </c>
      <c r="AQ125" s="121" t="n">
        <v>9872</v>
      </c>
      <c r="AR125" s="121" t="n">
        <v>36.8125</v>
      </c>
      <c r="AS125" s="121" t="n">
        <v>59.8525</v>
      </c>
      <c r="AT125" s="121" t="n">
        <v>109.8284</v>
      </c>
      <c r="AU125" s="121" t="n">
        <v>95.59999</v>
      </c>
      <c r="AV125" s="121" t="n">
        <v>54.675</v>
      </c>
      <c r="AW125" s="121" t="n">
        <v>34.88334</v>
      </c>
      <c r="AX125" s="121"/>
    </row>
    <row r="126" customFormat="false" ht="13" hidden="false" customHeight="false" outlineLevel="0" collapsed="false">
      <c r="B126" s="121"/>
      <c r="C126" s="181" t="str">
        <f aca="false">AL126</f>
        <v>F05F0056.SPM</v>
      </c>
      <c r="D126" s="196" t="n">
        <f aca="false">AM126</f>
        <v>1125</v>
      </c>
      <c r="E126" s="197"/>
      <c r="F126" s="195"/>
      <c r="G126" s="195"/>
      <c r="H126" s="195"/>
      <c r="I126" s="197"/>
      <c r="J126" s="198" t="str">
        <f aca="false">AN126</f>
        <v>Dilution</v>
      </c>
      <c r="K126" s="195" t="n">
        <f aca="false">AO126</f>
        <v>0</v>
      </c>
      <c r="L126" s="199" t="n">
        <f aca="false">AP126</f>
        <v>200</v>
      </c>
      <c r="M126" s="197" t="n">
        <f aca="false">AQ126</f>
        <v>9873</v>
      </c>
      <c r="N126" s="200" t="n">
        <f aca="false">AR126</f>
        <v>3275.667</v>
      </c>
      <c r="O126" s="201" t="n">
        <f aca="false">AS126</f>
        <v>18932</v>
      </c>
      <c r="P126" s="201" t="n">
        <f aca="false">AT126</f>
        <v>71973.25</v>
      </c>
      <c r="Q126" s="201" t="n">
        <f aca="false">AU126</f>
        <v>126325.6</v>
      </c>
      <c r="R126" s="201" t="n">
        <f aca="false">AV126</f>
        <v>96703</v>
      </c>
      <c r="S126" s="202" t="n">
        <f aca="false">AW126</f>
        <v>78936.1</v>
      </c>
      <c r="T126" s="203" t="n">
        <f aca="false">AVERAGE(N126,O126,P126,Q126,S126)</f>
        <v>59888.5234</v>
      </c>
      <c r="U126" s="191" t="n">
        <f aca="false">O126/N126</f>
        <v>5.77958626441577</v>
      </c>
      <c r="V126" s="192" t="n">
        <f aca="false">P126/N126</f>
        <v>21.9720899590831</v>
      </c>
      <c r="W126" s="192" t="n">
        <f aca="false">Q126/N126</f>
        <v>38.5648480141602</v>
      </c>
      <c r="X126" s="192" t="n">
        <f aca="false">S126/N126</f>
        <v>24.0977181135934</v>
      </c>
      <c r="Y126" s="192" t="n">
        <f aca="false">P126/O126</f>
        <v>3.80167177266005</v>
      </c>
      <c r="Z126" s="192" t="n">
        <f aca="false">Q126/O126</f>
        <v>6.67259666173674</v>
      </c>
      <c r="AA126" s="193" t="n">
        <f aca="false">R126/N126</f>
        <v>29.5216210927423</v>
      </c>
      <c r="AB126" s="193" t="n">
        <f aca="false">Q126/P126</f>
        <v>1.75517431823629</v>
      </c>
      <c r="AC126" s="193" t="n">
        <f aca="false">S126/P126</f>
        <v>1.09674219241176</v>
      </c>
      <c r="AD126" s="194" t="n">
        <f aca="false">S126/R126</f>
        <v>0.816273538566539</v>
      </c>
      <c r="AE126" s="183" t="n">
        <f aca="false">AX126</f>
        <v>0</v>
      </c>
      <c r="AF126" s="182" t="n">
        <f aca="false">AY126</f>
        <v>0</v>
      </c>
      <c r="AG126" s="121"/>
      <c r="AH126" s="121"/>
      <c r="AI126" s="121"/>
      <c r="AJ126" s="121"/>
      <c r="AK126" s="121"/>
      <c r="AL126" s="121" t="s">
        <v>413</v>
      </c>
      <c r="AM126" s="121" t="n">
        <v>1125</v>
      </c>
      <c r="AN126" s="121" t="s">
        <v>244</v>
      </c>
      <c r="AO126" s="121"/>
      <c r="AP126" s="121" t="n">
        <v>200</v>
      </c>
      <c r="AQ126" s="121" t="n">
        <v>9873</v>
      </c>
      <c r="AR126" s="121" t="n">
        <v>3275.667</v>
      </c>
      <c r="AS126" s="121" t="n">
        <v>18932</v>
      </c>
      <c r="AT126" s="121" t="n">
        <v>71973.25</v>
      </c>
      <c r="AU126" s="121" t="n">
        <v>126325.6</v>
      </c>
      <c r="AV126" s="121" t="n">
        <v>96703</v>
      </c>
      <c r="AW126" s="121" t="n">
        <v>78936.1</v>
      </c>
      <c r="AX126" s="121"/>
    </row>
    <row r="127" customFormat="false" ht="13" hidden="false" customHeight="false" outlineLevel="0" collapsed="false">
      <c r="B127" s="121"/>
      <c r="C127" s="181" t="str">
        <f aca="false">AL127</f>
        <v>F05F0058.SPM</v>
      </c>
      <c r="D127" s="196" t="n">
        <f aca="false">AM127</f>
        <v>1126</v>
      </c>
      <c r="E127" s="197"/>
      <c r="F127" s="195"/>
      <c r="G127" s="195"/>
      <c r="H127" s="195"/>
      <c r="I127" s="197"/>
      <c r="J127" s="198" t="str">
        <f aca="false">AN127</f>
        <v>Dilution</v>
      </c>
      <c r="K127" s="195" t="n">
        <f aca="false">AO127</f>
        <v>0</v>
      </c>
      <c r="L127" s="199" t="n">
        <f aca="false">AP127</f>
        <v>10</v>
      </c>
      <c r="M127" s="197" t="n">
        <f aca="false">AQ127</f>
        <v>9874</v>
      </c>
      <c r="N127" s="200" t="n">
        <f aca="false">AR127</f>
        <v>175.3</v>
      </c>
      <c r="O127" s="201" t="n">
        <f aca="false">AS127</f>
        <v>620.5</v>
      </c>
      <c r="P127" s="201" t="n">
        <f aca="false">AT127</f>
        <v>2301.717</v>
      </c>
      <c r="Q127" s="201" t="n">
        <f aca="false">AU127</f>
        <v>3167.725</v>
      </c>
      <c r="R127" s="201" t="n">
        <f aca="false">AV127</f>
        <v>2138.384</v>
      </c>
      <c r="S127" s="202" t="n">
        <f aca="false">AW127</f>
        <v>1181.8</v>
      </c>
      <c r="T127" s="203" t="n">
        <f aca="false">AVERAGE(N127,O127,P127,Q127,S127)</f>
        <v>1489.4084</v>
      </c>
      <c r="U127" s="191" t="n">
        <f aca="false">O127/N127</f>
        <v>3.53964632059327</v>
      </c>
      <c r="V127" s="192" t="n">
        <f aca="false">P127/N127</f>
        <v>13.1301597261837</v>
      </c>
      <c r="W127" s="192" t="n">
        <f aca="false">Q127/N127</f>
        <v>18.0703080433543</v>
      </c>
      <c r="X127" s="192" t="n">
        <f aca="false">S127/N127</f>
        <v>6.74158585282373</v>
      </c>
      <c r="Y127" s="192" t="n">
        <f aca="false">P127/O127</f>
        <v>3.70945527800161</v>
      </c>
      <c r="Z127" s="192" t="n">
        <f aca="false">Q127/O127</f>
        <v>5.10511684125705</v>
      </c>
      <c r="AA127" s="193" t="n">
        <f aca="false">R127/N127</f>
        <v>12.1984255561894</v>
      </c>
      <c r="AB127" s="193" t="n">
        <f aca="false">Q127/P127</f>
        <v>1.37624434281017</v>
      </c>
      <c r="AC127" s="193" t="n">
        <f aca="false">S127/P127</f>
        <v>0.513442790751426</v>
      </c>
      <c r="AD127" s="194" t="n">
        <f aca="false">S127/R127</f>
        <v>0.552660326676593</v>
      </c>
      <c r="AE127" s="183" t="n">
        <f aca="false">AX127</f>
        <v>0</v>
      </c>
      <c r="AF127" s="182" t="n">
        <f aca="false">AY127</f>
        <v>0</v>
      </c>
      <c r="AG127" s="121"/>
      <c r="AH127" s="121"/>
      <c r="AI127" s="121"/>
      <c r="AJ127" s="121"/>
      <c r="AK127" s="121"/>
      <c r="AL127" s="121" t="s">
        <v>414</v>
      </c>
      <c r="AM127" s="121" t="n">
        <v>1126</v>
      </c>
      <c r="AN127" s="121" t="s">
        <v>244</v>
      </c>
      <c r="AO127" s="121"/>
      <c r="AP127" s="121" t="n">
        <v>10</v>
      </c>
      <c r="AQ127" s="121" t="n">
        <v>9874</v>
      </c>
      <c r="AR127" s="121" t="n">
        <v>175.3</v>
      </c>
      <c r="AS127" s="121" t="n">
        <v>620.5</v>
      </c>
      <c r="AT127" s="121" t="n">
        <v>2301.717</v>
      </c>
      <c r="AU127" s="121" t="n">
        <v>3167.725</v>
      </c>
      <c r="AV127" s="121" t="n">
        <v>2138.384</v>
      </c>
      <c r="AW127" s="121" t="n">
        <v>1181.8</v>
      </c>
      <c r="AX127" s="121"/>
    </row>
    <row r="128" customFormat="false" ht="13" hidden="false" customHeight="false" outlineLevel="0" collapsed="false">
      <c r="B128" s="121"/>
      <c r="C128" s="181" t="str">
        <f aca="false">AL128</f>
        <v>F05F0060.SPM</v>
      </c>
      <c r="D128" s="196" t="n">
        <f aca="false">AM128</f>
        <v>1127</v>
      </c>
      <c r="E128" s="197"/>
      <c r="F128" s="195"/>
      <c r="G128" s="195"/>
      <c r="H128" s="195"/>
      <c r="I128" s="197"/>
      <c r="J128" s="198" t="str">
        <f aca="false">AN128</f>
        <v>Dilution</v>
      </c>
      <c r="K128" s="195" t="n">
        <f aca="false">AO128</f>
        <v>0</v>
      </c>
      <c r="L128" s="199" t="n">
        <f aca="false">AP128</f>
        <v>2</v>
      </c>
      <c r="M128" s="197" t="n">
        <f aca="false">AQ128</f>
        <v>9875</v>
      </c>
      <c r="N128" s="200" t="n">
        <f aca="false">AR128</f>
        <v>60.95333</v>
      </c>
      <c r="O128" s="201" t="n">
        <f aca="false">AS128</f>
        <v>188.3434</v>
      </c>
      <c r="P128" s="201" t="n">
        <f aca="false">AT128</f>
        <v>819.92</v>
      </c>
      <c r="Q128" s="201" t="n">
        <f aca="false">AU128</f>
        <v>889.54</v>
      </c>
      <c r="R128" s="201" t="n">
        <f aca="false">AV128</f>
        <v>545.825</v>
      </c>
      <c r="S128" s="202" t="n">
        <f aca="false">AW128</f>
        <v>274.8834</v>
      </c>
      <c r="T128" s="203" t="n">
        <f aca="false">AVERAGE(N128,O128,P128,Q128,S128)</f>
        <v>446.728026</v>
      </c>
      <c r="U128" s="191" t="n">
        <f aca="false">O128/N128</f>
        <v>3.08996079459482</v>
      </c>
      <c r="V128" s="192" t="n">
        <f aca="false">P128/N128</f>
        <v>13.4516030543368</v>
      </c>
      <c r="W128" s="192" t="n">
        <f aca="false">Q128/N128</f>
        <v>14.5937883951541</v>
      </c>
      <c r="X128" s="192" t="n">
        <f aca="false">S128/N128</f>
        <v>4.50973556325799</v>
      </c>
      <c r="Y128" s="192" t="n">
        <f aca="false">P128/O128</f>
        <v>4.35332483113292</v>
      </c>
      <c r="Z128" s="192" t="n">
        <f aca="false">Q128/O128</f>
        <v>4.7229687899868</v>
      </c>
      <c r="AA128" s="193" t="n">
        <f aca="false">R128/N128</f>
        <v>8.95480197718484</v>
      </c>
      <c r="AB128" s="193" t="n">
        <f aca="false">Q128/P128</f>
        <v>1.08491072299737</v>
      </c>
      <c r="AC128" s="193" t="n">
        <f aca="false">S128/P128</f>
        <v>0.335256366474778</v>
      </c>
      <c r="AD128" s="194" t="n">
        <f aca="false">S128/R128</f>
        <v>0.503610864288004</v>
      </c>
      <c r="AE128" s="183" t="n">
        <f aca="false">AX128</f>
        <v>0</v>
      </c>
      <c r="AF128" s="182" t="n">
        <f aca="false">AY128</f>
        <v>0</v>
      </c>
      <c r="AG128" s="121"/>
      <c r="AH128" s="121"/>
      <c r="AI128" s="121"/>
      <c r="AJ128" s="121"/>
      <c r="AK128" s="121"/>
      <c r="AL128" s="121" t="s">
        <v>415</v>
      </c>
      <c r="AM128" s="121" t="n">
        <v>1127</v>
      </c>
      <c r="AN128" s="121" t="s">
        <v>244</v>
      </c>
      <c r="AO128" s="121"/>
      <c r="AP128" s="121" t="n">
        <v>2</v>
      </c>
      <c r="AQ128" s="121" t="n">
        <v>9875</v>
      </c>
      <c r="AR128" s="121" t="n">
        <v>60.95333</v>
      </c>
      <c r="AS128" s="121" t="n">
        <v>188.3434</v>
      </c>
      <c r="AT128" s="121" t="n">
        <v>819.92</v>
      </c>
      <c r="AU128" s="121" t="n">
        <v>889.54</v>
      </c>
      <c r="AV128" s="121" t="n">
        <v>545.825</v>
      </c>
      <c r="AW128" s="121" t="n">
        <v>274.8834</v>
      </c>
      <c r="AX128" s="121"/>
    </row>
    <row r="129" customFormat="false" ht="13" hidden="false" customHeight="false" outlineLevel="0" collapsed="false">
      <c r="B129" s="121"/>
      <c r="C129" s="181" t="str">
        <f aca="false">AL129</f>
        <v>F08F0004.SPM</v>
      </c>
      <c r="D129" s="196" t="n">
        <f aca="false">AM129</f>
        <v>1128</v>
      </c>
      <c r="E129" s="197"/>
      <c r="F129" s="195"/>
      <c r="G129" s="195"/>
      <c r="H129" s="195"/>
      <c r="I129" s="197"/>
      <c r="J129" s="198" t="str">
        <f aca="false">AN129</f>
        <v>Dilution</v>
      </c>
      <c r="K129" s="195" t="n">
        <f aca="false">AO129</f>
        <v>0</v>
      </c>
      <c r="L129" s="199" t="n">
        <f aca="false">AP129</f>
        <v>10</v>
      </c>
      <c r="M129" s="197" t="n">
        <f aca="false">AQ129</f>
        <v>9876</v>
      </c>
      <c r="N129" s="200" t="n">
        <f aca="false">AR129</f>
        <v>211.8167</v>
      </c>
      <c r="O129" s="201" t="n">
        <f aca="false">AS129</f>
        <v>535.425</v>
      </c>
      <c r="P129" s="201" t="n">
        <f aca="false">AT129</f>
        <v>1814.1</v>
      </c>
      <c r="Q129" s="201" t="n">
        <f aca="false">AU129</f>
        <v>2385.816</v>
      </c>
      <c r="R129" s="201" t="n">
        <f aca="false">AV129</f>
        <v>1589.033</v>
      </c>
      <c r="S129" s="202" t="n">
        <f aca="false">AW129</f>
        <v>926.95</v>
      </c>
      <c r="T129" s="203" t="n">
        <f aca="false">AVERAGE(N129,O129,P129,Q129,S129)</f>
        <v>1174.82154</v>
      </c>
      <c r="U129" s="191" t="n">
        <f aca="false">O129/N129</f>
        <v>2.52777519430715</v>
      </c>
      <c r="V129" s="192" t="n">
        <f aca="false">P129/N129</f>
        <v>8.56448051546455</v>
      </c>
      <c r="W129" s="192" t="n">
        <f aca="false">Q129/N129</f>
        <v>11.2635878096486</v>
      </c>
      <c r="X129" s="192" t="n">
        <f aca="false">S129/N129</f>
        <v>4.37618941282722</v>
      </c>
      <c r="Y129" s="192" t="n">
        <f aca="false">P129/O129</f>
        <v>3.38814960078442</v>
      </c>
      <c r="Z129" s="192" t="n">
        <f aca="false">Q129/O129</f>
        <v>4.45592940187701</v>
      </c>
      <c r="AA129" s="193" t="n">
        <f aca="false">R129/N129</f>
        <v>7.50192501346683</v>
      </c>
      <c r="AB129" s="193" t="n">
        <f aca="false">Q129/P129</f>
        <v>1.3151513147015</v>
      </c>
      <c r="AC129" s="193" t="n">
        <f aca="false">S129/P129</f>
        <v>0.510969626812193</v>
      </c>
      <c r="AD129" s="194" t="n">
        <f aca="false">S129/R129</f>
        <v>0.583342196165844</v>
      </c>
      <c r="AE129" s="183" t="n">
        <f aca="false">AX129</f>
        <v>0</v>
      </c>
      <c r="AF129" s="182" t="n">
        <f aca="false">AY129</f>
        <v>0</v>
      </c>
      <c r="AG129" s="121"/>
      <c r="AH129" s="121"/>
      <c r="AI129" s="121"/>
      <c r="AJ129" s="121"/>
      <c r="AK129" s="121"/>
      <c r="AL129" s="121" t="s">
        <v>416</v>
      </c>
      <c r="AM129" s="121" t="n">
        <v>1128</v>
      </c>
      <c r="AN129" s="121" t="s">
        <v>244</v>
      </c>
      <c r="AO129" s="121"/>
      <c r="AP129" s="121" t="n">
        <v>10</v>
      </c>
      <c r="AQ129" s="121" t="n">
        <v>9876</v>
      </c>
      <c r="AR129" s="121" t="n">
        <v>211.8167</v>
      </c>
      <c r="AS129" s="121" t="n">
        <v>535.425</v>
      </c>
      <c r="AT129" s="121" t="n">
        <v>1814.1</v>
      </c>
      <c r="AU129" s="121" t="n">
        <v>2385.816</v>
      </c>
      <c r="AV129" s="121" t="n">
        <v>1589.033</v>
      </c>
      <c r="AW129" s="121" t="n">
        <v>926.95</v>
      </c>
      <c r="AX129" s="121"/>
    </row>
    <row r="130" customFormat="false" ht="13" hidden="false" customHeight="false" outlineLevel="0" collapsed="false">
      <c r="B130" s="121"/>
      <c r="C130" s="181" t="str">
        <f aca="false">AL130</f>
        <v>F08F0006.SPM</v>
      </c>
      <c r="D130" s="196" t="n">
        <f aca="false">AM130</f>
        <v>1129</v>
      </c>
      <c r="E130" s="197"/>
      <c r="F130" s="195"/>
      <c r="G130" s="195"/>
      <c r="H130" s="195"/>
      <c r="I130" s="197"/>
      <c r="J130" s="198" t="str">
        <f aca="false">AN130</f>
        <v>Dilution</v>
      </c>
      <c r="K130" s="195" t="n">
        <f aca="false">AO130</f>
        <v>0</v>
      </c>
      <c r="L130" s="199" t="n">
        <f aca="false">AP130</f>
        <v>10</v>
      </c>
      <c r="M130" s="197" t="n">
        <f aca="false">AQ130</f>
        <v>9877</v>
      </c>
      <c r="N130" s="200" t="n">
        <f aca="false">AR130</f>
        <v>180.3</v>
      </c>
      <c r="O130" s="201" t="n">
        <f aca="false">AS130</f>
        <v>702.9</v>
      </c>
      <c r="P130" s="201" t="n">
        <f aca="false">AT130</f>
        <v>2282.974</v>
      </c>
      <c r="Q130" s="201" t="n">
        <f aca="false">AU130</f>
        <v>2587.325</v>
      </c>
      <c r="R130" s="201" t="n">
        <f aca="false">AV130</f>
        <v>1623.266</v>
      </c>
      <c r="S130" s="202" t="n">
        <f aca="false">AW130</f>
        <v>1017.429</v>
      </c>
      <c r="T130" s="203" t="n">
        <f aca="false">AVERAGE(N130,O130,P130,Q130,S130)</f>
        <v>1354.1856</v>
      </c>
      <c r="U130" s="191" t="n">
        <f aca="false">O130/N130</f>
        <v>3.89850249584027</v>
      </c>
      <c r="V130" s="192" t="n">
        <f aca="false">P130/N130</f>
        <v>12.6620854132002</v>
      </c>
      <c r="W130" s="192" t="n">
        <f aca="false">Q130/N130</f>
        <v>14.3501109262341</v>
      </c>
      <c r="X130" s="192" t="n">
        <f aca="false">S130/N130</f>
        <v>5.64297836938436</v>
      </c>
      <c r="Y130" s="192" t="n">
        <f aca="false">P130/O130</f>
        <v>3.24793569497795</v>
      </c>
      <c r="Z130" s="192" t="n">
        <f aca="false">Q130/O130</f>
        <v>3.6809290083938</v>
      </c>
      <c r="AA130" s="193" t="n">
        <f aca="false">R130/N130</f>
        <v>9.00313921242374</v>
      </c>
      <c r="AB130" s="193" t="n">
        <f aca="false">Q130/P130</f>
        <v>1.13331338858874</v>
      </c>
      <c r="AC130" s="193" t="n">
        <f aca="false">S130/P130</f>
        <v>0.445659477506095</v>
      </c>
      <c r="AD130" s="194" t="n">
        <f aca="false">S130/R130</f>
        <v>0.626778975226488</v>
      </c>
      <c r="AE130" s="183" t="n">
        <f aca="false">AX130</f>
        <v>0</v>
      </c>
      <c r="AF130" s="182" t="n">
        <f aca="false">AY130</f>
        <v>0</v>
      </c>
      <c r="AG130" s="121"/>
      <c r="AH130" s="121"/>
      <c r="AI130" s="121"/>
      <c r="AJ130" s="121"/>
      <c r="AK130" s="121"/>
      <c r="AL130" s="121" t="s">
        <v>417</v>
      </c>
      <c r="AM130" s="121" t="n">
        <v>1129</v>
      </c>
      <c r="AN130" s="121" t="s">
        <v>244</v>
      </c>
      <c r="AO130" s="121"/>
      <c r="AP130" s="121" t="n">
        <v>10</v>
      </c>
      <c r="AQ130" s="121" t="n">
        <v>9877</v>
      </c>
      <c r="AR130" s="121" t="n">
        <v>180.3</v>
      </c>
      <c r="AS130" s="121" t="n">
        <v>702.9</v>
      </c>
      <c r="AT130" s="121" t="n">
        <v>2282.974</v>
      </c>
      <c r="AU130" s="121" t="n">
        <v>2587.325</v>
      </c>
      <c r="AV130" s="121" t="n">
        <v>1623.266</v>
      </c>
      <c r="AW130" s="121" t="n">
        <v>1017.429</v>
      </c>
      <c r="AX130" s="121"/>
    </row>
    <row r="131" customFormat="false" ht="13" hidden="false" customHeight="false" outlineLevel="0" collapsed="false">
      <c r="B131" s="121"/>
      <c r="C131" s="181" t="str">
        <f aca="false">AL131</f>
        <v>F08F0007.SPM</v>
      </c>
      <c r="D131" s="196" t="n">
        <f aca="false">AM131</f>
        <v>1130</v>
      </c>
      <c r="E131" s="197"/>
      <c r="F131" s="195"/>
      <c r="G131" s="195"/>
      <c r="H131" s="195"/>
      <c r="I131" s="197"/>
      <c r="J131" s="198" t="str">
        <f aca="false">AN131</f>
        <v>Dilution</v>
      </c>
      <c r="K131" s="195" t="n">
        <f aca="false">AO131</f>
        <v>0</v>
      </c>
      <c r="L131" s="199" t="n">
        <f aca="false">AP131</f>
        <v>10</v>
      </c>
      <c r="M131" s="197" t="n">
        <f aca="false">AQ131</f>
        <v>9878</v>
      </c>
      <c r="N131" s="200" t="n">
        <f aca="false">AR131</f>
        <v>463.9333</v>
      </c>
      <c r="O131" s="201" t="n">
        <f aca="false">AS131</f>
        <v>446.5</v>
      </c>
      <c r="P131" s="201" t="n">
        <f aca="false">AT131</f>
        <v>1484.484</v>
      </c>
      <c r="Q131" s="201" t="n">
        <f aca="false">AU131</f>
        <v>1865.917</v>
      </c>
      <c r="R131" s="201" t="n">
        <f aca="false">AV131</f>
        <v>1092.083</v>
      </c>
      <c r="S131" s="202" t="n">
        <f aca="false">AW131</f>
        <v>645.2667</v>
      </c>
      <c r="T131" s="203" t="n">
        <f aca="false">AVERAGE(N131,O131,P131,Q131,S131)</f>
        <v>981.2202</v>
      </c>
      <c r="U131" s="191" t="n">
        <f aca="false">O131/N131</f>
        <v>0.962422831040583</v>
      </c>
      <c r="V131" s="192" t="n">
        <f aca="false">P131/N131</f>
        <v>3.19977893373897</v>
      </c>
      <c r="W131" s="192" t="n">
        <f aca="false">Q131/N131</f>
        <v>4.02195100028388</v>
      </c>
      <c r="X131" s="192" t="n">
        <f aca="false">S131/N131</f>
        <v>1.39086092763766</v>
      </c>
      <c r="Y131" s="192" t="n">
        <f aca="false">P131/O131</f>
        <v>3.32471220604703</v>
      </c>
      <c r="Z131" s="192" t="n">
        <f aca="false">Q131/O131</f>
        <v>4.17898544232923</v>
      </c>
      <c r="AA131" s="193" t="n">
        <f aca="false">R131/N131</f>
        <v>2.35396553771846</v>
      </c>
      <c r="AB131" s="193" t="n">
        <f aca="false">Q131/P131</f>
        <v>1.25694652148491</v>
      </c>
      <c r="AC131" s="193" t="n">
        <f aca="false">S131/P131</f>
        <v>0.434674068565239</v>
      </c>
      <c r="AD131" s="194" t="n">
        <f aca="false">S131/R131</f>
        <v>0.590858661841637</v>
      </c>
      <c r="AE131" s="183" t="n">
        <f aca="false">AX131</f>
        <v>0</v>
      </c>
      <c r="AF131" s="182" t="n">
        <f aca="false">AY131</f>
        <v>0</v>
      </c>
      <c r="AG131" s="121"/>
      <c r="AH131" s="121"/>
      <c r="AI131" s="121"/>
      <c r="AJ131" s="121"/>
      <c r="AK131" s="121"/>
      <c r="AL131" s="121" t="s">
        <v>418</v>
      </c>
      <c r="AM131" s="121" t="n">
        <v>1130</v>
      </c>
      <c r="AN131" s="121" t="s">
        <v>244</v>
      </c>
      <c r="AO131" s="121"/>
      <c r="AP131" s="121" t="n">
        <v>10</v>
      </c>
      <c r="AQ131" s="121" t="n">
        <v>9878</v>
      </c>
      <c r="AR131" s="121" t="n">
        <v>463.9333</v>
      </c>
      <c r="AS131" s="121" t="n">
        <v>446.5</v>
      </c>
      <c r="AT131" s="121" t="n">
        <v>1484.484</v>
      </c>
      <c r="AU131" s="121" t="n">
        <v>1865.917</v>
      </c>
      <c r="AV131" s="121" t="n">
        <v>1092.083</v>
      </c>
      <c r="AW131" s="121" t="n">
        <v>645.2667</v>
      </c>
      <c r="AX131" s="121"/>
    </row>
    <row r="132" customFormat="false" ht="13" hidden="false" customHeight="false" outlineLevel="0" collapsed="false">
      <c r="B132" s="121"/>
      <c r="C132" s="181" t="str">
        <f aca="false">AL132</f>
        <v>F08F0009.SPM</v>
      </c>
      <c r="D132" s="196" t="n">
        <f aca="false">AM132</f>
        <v>1131</v>
      </c>
      <c r="E132" s="197"/>
      <c r="F132" s="195"/>
      <c r="G132" s="195"/>
      <c r="H132" s="195"/>
      <c r="I132" s="197"/>
      <c r="J132" s="198" t="str">
        <f aca="false">AN132</f>
        <v>Dilution</v>
      </c>
      <c r="K132" s="195" t="n">
        <f aca="false">AO132</f>
        <v>0</v>
      </c>
      <c r="L132" s="199" t="n">
        <f aca="false">AP132</f>
        <v>2</v>
      </c>
      <c r="M132" s="197" t="n">
        <f aca="false">AQ132</f>
        <v>9879</v>
      </c>
      <c r="N132" s="200" t="n">
        <f aca="false">AR132</f>
        <v>72.61</v>
      </c>
      <c r="O132" s="201" t="n">
        <f aca="false">AS132</f>
        <v>202.2534</v>
      </c>
      <c r="P132" s="201" t="n">
        <f aca="false">AT132</f>
        <v>625.32</v>
      </c>
      <c r="Q132" s="201" t="n">
        <f aca="false">AU132</f>
        <v>607.6449</v>
      </c>
      <c r="R132" s="201" t="n">
        <f aca="false">AV132</f>
        <v>369.06</v>
      </c>
      <c r="S132" s="202" t="n">
        <f aca="false">AW132</f>
        <v>182.26</v>
      </c>
      <c r="T132" s="203" t="n">
        <f aca="false">AVERAGE(N132,O132,P132,Q132,S132)</f>
        <v>338.01766</v>
      </c>
      <c r="U132" s="191" t="n">
        <f aca="false">O132/N132</f>
        <v>2.78547582977551</v>
      </c>
      <c r="V132" s="192" t="n">
        <f aca="false">P132/N132</f>
        <v>8.6120369095166</v>
      </c>
      <c r="W132" s="192" t="n">
        <f aca="false">Q132/N132</f>
        <v>8.36861176146536</v>
      </c>
      <c r="X132" s="192" t="n">
        <f aca="false">S132/N132</f>
        <v>2.5101225726484</v>
      </c>
      <c r="Y132" s="192" t="n">
        <f aca="false">P132/O132</f>
        <v>3.09176508281196</v>
      </c>
      <c r="Z132" s="192" t="n">
        <f aca="false">Q132/O132</f>
        <v>3.00437421571158</v>
      </c>
      <c r="AA132" s="193" t="n">
        <f aca="false">R132/N132</f>
        <v>5.0827709681862</v>
      </c>
      <c r="AB132" s="193" t="n">
        <f aca="false">Q132/P132</f>
        <v>0.97173431203224</v>
      </c>
      <c r="AC132" s="193" t="n">
        <f aca="false">S132/P132</f>
        <v>0.291466769014265</v>
      </c>
      <c r="AD132" s="194" t="n">
        <f aca="false">S132/R132</f>
        <v>0.493849238606189</v>
      </c>
      <c r="AE132" s="183" t="n">
        <f aca="false">AX132</f>
        <v>0</v>
      </c>
      <c r="AF132" s="182" t="n">
        <f aca="false">AY132</f>
        <v>0</v>
      </c>
      <c r="AG132" s="121"/>
      <c r="AH132" s="121"/>
      <c r="AI132" s="121"/>
      <c r="AJ132" s="121"/>
      <c r="AK132" s="121"/>
      <c r="AL132" s="121" t="s">
        <v>419</v>
      </c>
      <c r="AM132" s="121" t="n">
        <v>1131</v>
      </c>
      <c r="AN132" s="121" t="s">
        <v>244</v>
      </c>
      <c r="AO132" s="121"/>
      <c r="AP132" s="121" t="n">
        <v>2</v>
      </c>
      <c r="AQ132" s="121" t="n">
        <v>9879</v>
      </c>
      <c r="AR132" s="121" t="n">
        <v>72.61</v>
      </c>
      <c r="AS132" s="121" t="n">
        <v>202.2534</v>
      </c>
      <c r="AT132" s="121" t="n">
        <v>625.32</v>
      </c>
      <c r="AU132" s="121" t="n">
        <v>607.6449</v>
      </c>
      <c r="AV132" s="121" t="n">
        <v>369.06</v>
      </c>
      <c r="AW132" s="121" t="n">
        <v>182.26</v>
      </c>
      <c r="AX132" s="121"/>
    </row>
    <row r="133" customFormat="false" ht="13" hidden="false" customHeight="false" outlineLevel="0" collapsed="false">
      <c r="B133" s="121"/>
      <c r="C133" s="181" t="str">
        <f aca="false">AL133</f>
        <v>F08F0010.SPM</v>
      </c>
      <c r="D133" s="196" t="n">
        <f aca="false">AM133</f>
        <v>1132</v>
      </c>
      <c r="E133" s="197"/>
      <c r="F133" s="195"/>
      <c r="G133" s="195"/>
      <c r="H133" s="195"/>
      <c r="I133" s="197"/>
      <c r="J133" s="198" t="str">
        <f aca="false">AN133</f>
        <v>Dilution</v>
      </c>
      <c r="K133" s="195" t="n">
        <f aca="false">AO133</f>
        <v>0</v>
      </c>
      <c r="L133" s="199" t="n">
        <f aca="false">AP133</f>
        <v>10</v>
      </c>
      <c r="M133" s="197" t="n">
        <f aca="false">AQ133</f>
        <v>9880</v>
      </c>
      <c r="N133" s="200" t="n">
        <f aca="false">AR133</f>
        <v>156.4</v>
      </c>
      <c r="O133" s="201" t="n">
        <f aca="false">AS133</f>
        <v>455.5</v>
      </c>
      <c r="P133" s="201" t="n">
        <f aca="false">AT133</f>
        <v>1456.317</v>
      </c>
      <c r="Q133" s="201" t="n">
        <f aca="false">AU133</f>
        <v>2138.65</v>
      </c>
      <c r="R133" s="201" t="n">
        <f aca="false">AV133</f>
        <v>1442.109</v>
      </c>
      <c r="S133" s="202" t="n">
        <f aca="false">AW133</f>
        <v>859.5667</v>
      </c>
      <c r="T133" s="203" t="n">
        <f aca="false">AVERAGE(N133,O133,P133,Q133,S133)</f>
        <v>1013.28674</v>
      </c>
      <c r="U133" s="191" t="n">
        <f aca="false">O133/N133</f>
        <v>2.91240409207161</v>
      </c>
      <c r="V133" s="192" t="n">
        <f aca="false">P133/N133</f>
        <v>9.31148976982097</v>
      </c>
      <c r="W133" s="192" t="n">
        <f aca="false">Q133/N133</f>
        <v>13.6742327365729</v>
      </c>
      <c r="X133" s="192" t="n">
        <f aca="false">S133/N133</f>
        <v>5.49595076726343</v>
      </c>
      <c r="Y133" s="192" t="n">
        <f aca="false">P133/O133</f>
        <v>3.19718331503842</v>
      </c>
      <c r="Z133" s="192" t="n">
        <f aca="false">Q133/O133</f>
        <v>4.69517014270033</v>
      </c>
      <c r="AA133" s="193" t="n">
        <f aca="false">R133/N133</f>
        <v>9.22064578005115</v>
      </c>
      <c r="AB133" s="193" t="n">
        <f aca="false">Q133/P133</f>
        <v>1.46853329323217</v>
      </c>
      <c r="AC133" s="193" t="n">
        <f aca="false">S133/P133</f>
        <v>0.590233239054409</v>
      </c>
      <c r="AD133" s="194" t="n">
        <f aca="false">S133/R133</f>
        <v>0.596048356954988</v>
      </c>
      <c r="AE133" s="183" t="n">
        <f aca="false">AX133</f>
        <v>0</v>
      </c>
      <c r="AF133" s="182" t="n">
        <f aca="false">AY133</f>
        <v>0</v>
      </c>
      <c r="AG133" s="121"/>
      <c r="AH133" s="121"/>
      <c r="AI133" s="121"/>
      <c r="AJ133" s="121"/>
      <c r="AK133" s="121"/>
      <c r="AL133" s="121" t="s">
        <v>420</v>
      </c>
      <c r="AM133" s="121" t="n">
        <v>1132</v>
      </c>
      <c r="AN133" s="121" t="s">
        <v>244</v>
      </c>
      <c r="AO133" s="121"/>
      <c r="AP133" s="121" t="n">
        <v>10</v>
      </c>
      <c r="AQ133" s="121" t="n">
        <v>9880</v>
      </c>
      <c r="AR133" s="121" t="n">
        <v>156.4</v>
      </c>
      <c r="AS133" s="121" t="n">
        <v>455.5</v>
      </c>
      <c r="AT133" s="121" t="n">
        <v>1456.317</v>
      </c>
      <c r="AU133" s="121" t="n">
        <v>2138.65</v>
      </c>
      <c r="AV133" s="121" t="n">
        <v>1442.109</v>
      </c>
      <c r="AW133" s="121" t="n">
        <v>859.5667</v>
      </c>
      <c r="AX133" s="121"/>
    </row>
    <row r="134" customFormat="false" ht="13" hidden="false" customHeight="false" outlineLevel="0" collapsed="false">
      <c r="B134" s="121"/>
      <c r="C134" s="181" t="str">
        <f aca="false">AL134</f>
        <v>F08F0012.SPM</v>
      </c>
      <c r="D134" s="196" t="n">
        <f aca="false">AM134</f>
        <v>1133</v>
      </c>
      <c r="E134" s="197"/>
      <c r="F134" s="195"/>
      <c r="G134" s="195"/>
      <c r="H134" s="195"/>
      <c r="I134" s="197"/>
      <c r="J134" s="198" t="str">
        <f aca="false">AN134</f>
        <v>Dilution</v>
      </c>
      <c r="K134" s="195" t="n">
        <f aca="false">AO134</f>
        <v>0</v>
      </c>
      <c r="L134" s="199" t="n">
        <f aca="false">AP134</f>
        <v>20</v>
      </c>
      <c r="M134" s="197" t="n">
        <f aca="false">AQ134</f>
        <v>9881</v>
      </c>
      <c r="N134" s="200" t="n">
        <f aca="false">AR134</f>
        <v>373.2</v>
      </c>
      <c r="O134" s="201" t="n">
        <f aca="false">AS134</f>
        <v>1886.766</v>
      </c>
      <c r="P134" s="201" t="n">
        <f aca="false">AT134</f>
        <v>8492.75</v>
      </c>
      <c r="Q134" s="201" t="n">
        <f aca="false">AU134</f>
        <v>13240.69</v>
      </c>
      <c r="R134" s="201" t="n">
        <f aca="false">AV134</f>
        <v>9567.199</v>
      </c>
      <c r="S134" s="202" t="n">
        <f aca="false">AW134</f>
        <v>6322.167</v>
      </c>
      <c r="T134" s="203" t="n">
        <f aca="false">AVERAGE(N134,O134,P134,Q134,S134)</f>
        <v>6063.1146</v>
      </c>
      <c r="U134" s="191" t="n">
        <f aca="false">O134/N134</f>
        <v>5.05564308681672</v>
      </c>
      <c r="V134" s="192" t="n">
        <f aca="false">P134/N134</f>
        <v>22.7565648445874</v>
      </c>
      <c r="W134" s="192" t="n">
        <f aca="false">Q134/N134</f>
        <v>35.4788049303323</v>
      </c>
      <c r="X134" s="192" t="n">
        <f aca="false">S134/N134</f>
        <v>16.9404260450161</v>
      </c>
      <c r="Y134" s="192" t="n">
        <f aca="false">P134/O134</f>
        <v>4.50122060711291</v>
      </c>
      <c r="Z134" s="192" t="n">
        <f aca="false">Q134/O134</f>
        <v>7.01766408765051</v>
      </c>
      <c r="AA134" s="193" t="n">
        <f aca="false">R134/N134</f>
        <v>25.6355814576635</v>
      </c>
      <c r="AB134" s="193" t="n">
        <f aca="false">Q134/P134</f>
        <v>1.55905802007595</v>
      </c>
      <c r="AC134" s="193" t="n">
        <f aca="false">S134/P134</f>
        <v>0.744419298813694</v>
      </c>
      <c r="AD134" s="194" t="n">
        <f aca="false">S134/R134</f>
        <v>0.660816922486927</v>
      </c>
      <c r="AE134" s="183" t="n">
        <f aca="false">AX134</f>
        <v>0</v>
      </c>
      <c r="AF134" s="182" t="n">
        <f aca="false">AY134</f>
        <v>0</v>
      </c>
      <c r="AG134" s="121"/>
      <c r="AH134" s="121"/>
      <c r="AI134" s="121"/>
      <c r="AJ134" s="121"/>
      <c r="AK134" s="121"/>
      <c r="AL134" s="121" t="s">
        <v>421</v>
      </c>
      <c r="AM134" s="121" t="n">
        <v>1133</v>
      </c>
      <c r="AN134" s="121" t="s">
        <v>244</v>
      </c>
      <c r="AO134" s="121"/>
      <c r="AP134" s="121" t="n">
        <v>20</v>
      </c>
      <c r="AQ134" s="121" t="n">
        <v>9881</v>
      </c>
      <c r="AR134" s="121" t="n">
        <v>373.2</v>
      </c>
      <c r="AS134" s="121" t="n">
        <v>1886.766</v>
      </c>
      <c r="AT134" s="121" t="n">
        <v>8492.75</v>
      </c>
      <c r="AU134" s="121" t="n">
        <v>13240.69</v>
      </c>
      <c r="AV134" s="121" t="n">
        <v>9567.199</v>
      </c>
      <c r="AW134" s="121" t="n">
        <v>6322.167</v>
      </c>
      <c r="AX134" s="121"/>
    </row>
    <row r="135" customFormat="false" ht="13" hidden="false" customHeight="false" outlineLevel="0" collapsed="false">
      <c r="B135" s="121"/>
      <c r="C135" s="181" t="str">
        <f aca="false">AL135</f>
        <v>F08F0015.SPM</v>
      </c>
      <c r="D135" s="196" t="n">
        <f aca="false">AM135</f>
        <v>1134</v>
      </c>
      <c r="E135" s="197"/>
      <c r="F135" s="195"/>
      <c r="G135" s="195"/>
      <c r="H135" s="195"/>
      <c r="I135" s="197"/>
      <c r="J135" s="198" t="str">
        <f aca="false">AN135</f>
        <v>Dilution</v>
      </c>
      <c r="K135" s="195" t="n">
        <f aca="false">AO135</f>
        <v>0</v>
      </c>
      <c r="L135" s="199" t="n">
        <f aca="false">AP135</f>
        <v>500</v>
      </c>
      <c r="M135" s="197" t="n">
        <f aca="false">AQ135</f>
        <v>9882</v>
      </c>
      <c r="N135" s="200" t="n">
        <f aca="false">AR135</f>
        <v>8445</v>
      </c>
      <c r="O135" s="201" t="n">
        <f aca="false">AS135</f>
        <v>43406.66</v>
      </c>
      <c r="P135" s="201" t="n">
        <f aca="false">AT135</f>
        <v>158861.7</v>
      </c>
      <c r="Q135" s="201" t="n">
        <f aca="false">AU135</f>
        <v>265858.3</v>
      </c>
      <c r="R135" s="201" t="n">
        <f aca="false">AV135</f>
        <v>198266.3</v>
      </c>
      <c r="S135" s="202" t="n">
        <f aca="false">AW135</f>
        <v>155895</v>
      </c>
      <c r="T135" s="203" t="n">
        <f aca="false">AVERAGE(N135,O135,P135,Q135,S135)</f>
        <v>126493.332</v>
      </c>
      <c r="U135" s="191" t="n">
        <f aca="false">O135/N135</f>
        <v>5.13992421551214</v>
      </c>
      <c r="V135" s="192" t="n">
        <f aca="false">P135/N135</f>
        <v>18.8113321492007</v>
      </c>
      <c r="W135" s="192" t="n">
        <f aca="false">Q135/N135</f>
        <v>31.4811486086442</v>
      </c>
      <c r="X135" s="192" t="n">
        <f aca="false">S135/N135</f>
        <v>18.4600355239787</v>
      </c>
      <c r="Y135" s="192" t="n">
        <f aca="false">P135/O135</f>
        <v>3.65984620793215</v>
      </c>
      <c r="Z135" s="192" t="n">
        <f aca="false">Q135/O135</f>
        <v>6.1248273882395</v>
      </c>
      <c r="AA135" s="193" t="n">
        <f aca="false">R135/N135</f>
        <v>23.477359384251</v>
      </c>
      <c r="AB135" s="193" t="n">
        <f aca="false">Q135/P135</f>
        <v>1.67352042688703</v>
      </c>
      <c r="AC135" s="193" t="n">
        <f aca="false">S135/P135</f>
        <v>0.981325265938864</v>
      </c>
      <c r="AD135" s="194" t="n">
        <f aca="false">S135/R135</f>
        <v>0.786290963214626</v>
      </c>
      <c r="AE135" s="183" t="n">
        <f aca="false">AX135</f>
        <v>0</v>
      </c>
      <c r="AF135" s="182" t="n">
        <f aca="false">AY135</f>
        <v>0</v>
      </c>
      <c r="AG135" s="121"/>
      <c r="AH135" s="121"/>
      <c r="AI135" s="121"/>
      <c r="AJ135" s="121"/>
      <c r="AK135" s="121"/>
      <c r="AL135" s="121" t="s">
        <v>422</v>
      </c>
      <c r="AM135" s="121" t="n">
        <v>1134</v>
      </c>
      <c r="AN135" s="121" t="s">
        <v>244</v>
      </c>
      <c r="AO135" s="121"/>
      <c r="AP135" s="121" t="n">
        <v>500</v>
      </c>
      <c r="AQ135" s="121" t="n">
        <v>9882</v>
      </c>
      <c r="AR135" s="121" t="n">
        <v>8445</v>
      </c>
      <c r="AS135" s="121" t="n">
        <v>43406.66</v>
      </c>
      <c r="AT135" s="121" t="n">
        <v>158861.7</v>
      </c>
      <c r="AU135" s="121" t="n">
        <v>265858.3</v>
      </c>
      <c r="AV135" s="121" t="n">
        <v>198266.3</v>
      </c>
      <c r="AW135" s="121" t="n">
        <v>155895</v>
      </c>
      <c r="AX135" s="121"/>
    </row>
    <row r="136" customFormat="false" ht="13" hidden="false" customHeight="false" outlineLevel="0" collapsed="false">
      <c r="B136" s="121"/>
      <c r="C136" s="181" t="str">
        <f aca="false">AL136</f>
        <v>F08F0017.SPM</v>
      </c>
      <c r="D136" s="196" t="n">
        <f aca="false">AM136</f>
        <v>1135</v>
      </c>
      <c r="E136" s="197"/>
      <c r="F136" s="195"/>
      <c r="G136" s="195"/>
      <c r="H136" s="195"/>
      <c r="I136" s="197"/>
      <c r="J136" s="198" t="str">
        <f aca="false">AN136</f>
        <v>Dilution</v>
      </c>
      <c r="K136" s="195" t="n">
        <f aca="false">AO136</f>
        <v>0</v>
      </c>
      <c r="L136" s="199" t="n">
        <f aca="false">AP136</f>
        <v>10</v>
      </c>
      <c r="M136" s="197" t="n">
        <f aca="false">AQ136</f>
        <v>9883</v>
      </c>
      <c r="N136" s="200" t="n">
        <f aca="false">AR136</f>
        <v>813.4</v>
      </c>
      <c r="O136" s="201" t="n">
        <f aca="false">AS136</f>
        <v>523.2666</v>
      </c>
      <c r="P136" s="201" t="n">
        <f aca="false">AT136</f>
        <v>1626.317</v>
      </c>
      <c r="Q136" s="201" t="n">
        <f aca="false">AU136</f>
        <v>1565.525</v>
      </c>
      <c r="R136" s="201" t="n">
        <f aca="false">AV136</f>
        <v>909.0667</v>
      </c>
      <c r="S136" s="202" t="n">
        <f aca="false">AW136</f>
        <v>596.7</v>
      </c>
      <c r="T136" s="203" t="n">
        <f aca="false">AVERAGE(N136,O136,P136,Q136,S136)</f>
        <v>1025.04172</v>
      </c>
      <c r="U136" s="191" t="n">
        <f aca="false">O136/N136</f>
        <v>0.643307843619376</v>
      </c>
      <c r="V136" s="192" t="n">
        <f aca="false">P136/N136</f>
        <v>1.99940619621343</v>
      </c>
      <c r="W136" s="192" t="n">
        <f aca="false">Q136/N136</f>
        <v>1.92466805999508</v>
      </c>
      <c r="X136" s="192" t="n">
        <f aca="false">S136/N136</f>
        <v>0.733587410867962</v>
      </c>
      <c r="Y136" s="192" t="n">
        <f aca="false">P136/O136</f>
        <v>3.10800842247527</v>
      </c>
      <c r="Z136" s="192" t="n">
        <f aca="false">Q136/O136</f>
        <v>2.99183055062181</v>
      </c>
      <c r="AA136" s="193" t="n">
        <f aca="false">R136/N136</f>
        <v>1.11761335136464</v>
      </c>
      <c r="AB136" s="193" t="n">
        <f aca="false">Q136/P136</f>
        <v>0.962619833648668</v>
      </c>
      <c r="AC136" s="193" t="n">
        <f aca="false">S136/P136</f>
        <v>0.366902639522307</v>
      </c>
      <c r="AD136" s="194" t="n">
        <f aca="false">S136/R136</f>
        <v>0.656387479598582</v>
      </c>
      <c r="AE136" s="183" t="n">
        <f aca="false">AX136</f>
        <v>0</v>
      </c>
      <c r="AF136" s="182" t="n">
        <f aca="false">AY136</f>
        <v>0</v>
      </c>
      <c r="AG136" s="121"/>
      <c r="AH136" s="121"/>
      <c r="AI136" s="121"/>
      <c r="AJ136" s="121"/>
      <c r="AK136" s="121"/>
      <c r="AL136" s="121" t="s">
        <v>423</v>
      </c>
      <c r="AM136" s="121" t="n">
        <v>1135</v>
      </c>
      <c r="AN136" s="121" t="s">
        <v>244</v>
      </c>
      <c r="AO136" s="121"/>
      <c r="AP136" s="121" t="n">
        <v>10</v>
      </c>
      <c r="AQ136" s="121" t="n">
        <v>9883</v>
      </c>
      <c r="AR136" s="121" t="n">
        <v>813.4</v>
      </c>
      <c r="AS136" s="121" t="n">
        <v>523.2666</v>
      </c>
      <c r="AT136" s="121" t="n">
        <v>1626.317</v>
      </c>
      <c r="AU136" s="121" t="n">
        <v>1565.525</v>
      </c>
      <c r="AV136" s="121" t="n">
        <v>909.0667</v>
      </c>
      <c r="AW136" s="121" t="n">
        <v>596.7</v>
      </c>
      <c r="AX136" s="121"/>
    </row>
    <row r="137" customFormat="false" ht="13" hidden="false" customHeight="false" outlineLevel="0" collapsed="false">
      <c r="B137" s="121"/>
      <c r="C137" s="181" t="str">
        <f aca="false">AL137</f>
        <v>F08F0018.SPM</v>
      </c>
      <c r="D137" s="196" t="n">
        <f aca="false">AM137</f>
        <v>1136</v>
      </c>
      <c r="E137" s="197"/>
      <c r="F137" s="195"/>
      <c r="G137" s="195"/>
      <c r="H137" s="195"/>
      <c r="I137" s="197"/>
      <c r="J137" s="198" t="str">
        <f aca="false">AN137</f>
        <v>Neat</v>
      </c>
      <c r="K137" s="195" t="n">
        <f aca="false">AO137</f>
        <v>0</v>
      </c>
      <c r="L137" s="199" t="n">
        <f aca="false">AP137</f>
        <v>1</v>
      </c>
      <c r="M137" s="197" t="n">
        <f aca="false">AQ137</f>
        <v>9884</v>
      </c>
      <c r="N137" s="200" t="n">
        <f aca="false">AR137</f>
        <v>39.17</v>
      </c>
      <c r="O137" s="201" t="n">
        <f aca="false">AS137</f>
        <v>321.81</v>
      </c>
      <c r="P137" s="201" t="n">
        <f aca="false">AT137</f>
        <v>1000</v>
      </c>
      <c r="Q137" s="201" t="n">
        <f aca="false">AU137</f>
        <v>1000</v>
      </c>
      <c r="R137" s="201" t="n">
        <f aca="false">AV137</f>
        <v>1000</v>
      </c>
      <c r="S137" s="202" t="n">
        <f aca="false">AW137</f>
        <v>1000</v>
      </c>
      <c r="T137" s="203" t="n">
        <f aca="false">AVERAGE(N137,O137,P137,Q137,S137)</f>
        <v>672.196</v>
      </c>
      <c r="U137" s="191" t="n">
        <f aca="false">O137/N137</f>
        <v>8.21572632116416</v>
      </c>
      <c r="V137" s="192" t="n">
        <f aca="false">P137/N137</f>
        <v>25.5297421496043</v>
      </c>
      <c r="W137" s="192" t="n">
        <f aca="false">Q137/N137</f>
        <v>25.5297421496043</v>
      </c>
      <c r="X137" s="192" t="n">
        <f aca="false">S137/N137</f>
        <v>25.5297421496043</v>
      </c>
      <c r="Y137" s="192" t="n">
        <f aca="false">P137/O137</f>
        <v>3.10742363506417</v>
      </c>
      <c r="Z137" s="192" t="n">
        <f aca="false">Q137/O137</f>
        <v>3.10742363506417</v>
      </c>
      <c r="AA137" s="193" t="n">
        <f aca="false">R137/N137</f>
        <v>25.5297421496043</v>
      </c>
      <c r="AB137" s="193" t="n">
        <f aca="false">Q137/P137</f>
        <v>1</v>
      </c>
      <c r="AC137" s="193" t="n">
        <f aca="false">S137/P137</f>
        <v>1</v>
      </c>
      <c r="AD137" s="194" t="n">
        <f aca="false">S137/R137</f>
        <v>1</v>
      </c>
      <c r="AE137" s="183" t="n">
        <f aca="false">AX137</f>
        <v>0</v>
      </c>
      <c r="AF137" s="182" t="n">
        <f aca="false">AY137</f>
        <v>0</v>
      </c>
      <c r="AG137" s="121"/>
      <c r="AH137" s="121"/>
      <c r="AI137" s="121"/>
      <c r="AJ137" s="121"/>
      <c r="AK137" s="121"/>
      <c r="AL137" s="121" t="s">
        <v>424</v>
      </c>
      <c r="AM137" s="121" t="n">
        <v>1136</v>
      </c>
      <c r="AN137" s="121" t="s">
        <v>255</v>
      </c>
      <c r="AO137" s="121"/>
      <c r="AP137" s="121" t="n">
        <v>1</v>
      </c>
      <c r="AQ137" s="121" t="n">
        <v>9884</v>
      </c>
      <c r="AR137" s="121" t="n">
        <v>39.17</v>
      </c>
      <c r="AS137" s="121" t="n">
        <v>321.81</v>
      </c>
      <c r="AT137" s="121" t="n">
        <v>1000</v>
      </c>
      <c r="AU137" s="121" t="n">
        <v>1000</v>
      </c>
      <c r="AV137" s="121" t="n">
        <v>1000</v>
      </c>
      <c r="AW137" s="121" t="n">
        <v>1000</v>
      </c>
      <c r="AX137" s="121"/>
    </row>
    <row r="138" customFormat="false" ht="13" hidden="false" customHeight="false" outlineLevel="0" collapsed="false">
      <c r="B138" s="121"/>
      <c r="C138" s="181" t="str">
        <f aca="false">AL138</f>
        <v>F08F0020.SPM</v>
      </c>
      <c r="D138" s="196" t="n">
        <f aca="false">AM138</f>
        <v>1137</v>
      </c>
      <c r="E138" s="197"/>
      <c r="F138" s="195"/>
      <c r="G138" s="195"/>
      <c r="H138" s="195"/>
      <c r="I138" s="197"/>
      <c r="J138" s="198" t="str">
        <f aca="false">AN138</f>
        <v>Dilution</v>
      </c>
      <c r="K138" s="195" t="n">
        <f aca="false">AO138</f>
        <v>0</v>
      </c>
      <c r="L138" s="199" t="n">
        <f aca="false">AP138</f>
        <v>50</v>
      </c>
      <c r="M138" s="197" t="n">
        <f aca="false">AQ138</f>
        <v>9885</v>
      </c>
      <c r="N138" s="200" t="n">
        <f aca="false">AR138</f>
        <v>850.9999</v>
      </c>
      <c r="O138" s="201" t="n">
        <f aca="false">AS138</f>
        <v>5187.715</v>
      </c>
      <c r="P138" s="201" t="n">
        <f aca="false">AT138</f>
        <v>23576.75</v>
      </c>
      <c r="Q138" s="201" t="n">
        <f aca="false">AU138</f>
        <v>41532.89</v>
      </c>
      <c r="R138" s="201" t="n">
        <f aca="false">AV138</f>
        <v>31758.88</v>
      </c>
      <c r="S138" s="202" t="n">
        <f aca="false">AW138</f>
        <v>23343.66</v>
      </c>
      <c r="T138" s="203" t="n">
        <f aca="false">AVERAGE(N138,O138,P138,Q138,S138)</f>
        <v>18898.40298</v>
      </c>
      <c r="U138" s="191" t="n">
        <f aca="false">O138/N138</f>
        <v>6.09602304301093</v>
      </c>
      <c r="V138" s="192" t="n">
        <f aca="false">P138/N138</f>
        <v>27.7047623624868</v>
      </c>
      <c r="W138" s="192" t="n">
        <f aca="false">Q138/N138</f>
        <v>48.8048118454538</v>
      </c>
      <c r="X138" s="192" t="n">
        <f aca="false">S138/N138</f>
        <v>27.430861037704</v>
      </c>
      <c r="Y138" s="192" t="n">
        <f aca="false">P138/O138</f>
        <v>4.54472730286841</v>
      </c>
      <c r="Z138" s="192" t="n">
        <f aca="false">Q138/O138</f>
        <v>8.00600842567489</v>
      </c>
      <c r="AA138" s="193" t="n">
        <f aca="false">R138/N138</f>
        <v>37.3194873465908</v>
      </c>
      <c r="AB138" s="193" t="n">
        <f aca="false">Q138/P138</f>
        <v>1.76160369855896</v>
      </c>
      <c r="AC138" s="193" t="n">
        <f aca="false">S138/P138</f>
        <v>0.990113565270871</v>
      </c>
      <c r="AD138" s="194" t="n">
        <f aca="false">S138/R138</f>
        <v>0.735027809544921</v>
      </c>
      <c r="AE138" s="183" t="n">
        <f aca="false">AX138</f>
        <v>0</v>
      </c>
      <c r="AF138" s="182" t="n">
        <f aca="false">AY138</f>
        <v>0</v>
      </c>
      <c r="AG138" s="121"/>
      <c r="AH138" s="121"/>
      <c r="AI138" s="121"/>
      <c r="AJ138" s="121"/>
      <c r="AK138" s="121"/>
      <c r="AL138" s="121" t="s">
        <v>425</v>
      </c>
      <c r="AM138" s="121" t="n">
        <v>1137</v>
      </c>
      <c r="AN138" s="121" t="s">
        <v>244</v>
      </c>
      <c r="AO138" s="121"/>
      <c r="AP138" s="121" t="n">
        <v>50</v>
      </c>
      <c r="AQ138" s="121" t="n">
        <v>9885</v>
      </c>
      <c r="AR138" s="121" t="n">
        <v>850.9999</v>
      </c>
      <c r="AS138" s="121" t="n">
        <v>5187.715</v>
      </c>
      <c r="AT138" s="121" t="n">
        <v>23576.75</v>
      </c>
      <c r="AU138" s="121" t="n">
        <v>41532.89</v>
      </c>
      <c r="AV138" s="121" t="n">
        <v>31758.88</v>
      </c>
      <c r="AW138" s="121" t="n">
        <v>23343.66</v>
      </c>
      <c r="AX138" s="121"/>
    </row>
    <row r="139" customFormat="false" ht="13" hidden="false" customHeight="false" outlineLevel="0" collapsed="false">
      <c r="B139" s="121"/>
      <c r="C139" s="181" t="str">
        <f aca="false">AL139</f>
        <v>F08F0021.SPM</v>
      </c>
      <c r="D139" s="196" t="n">
        <f aca="false">AM139</f>
        <v>1137</v>
      </c>
      <c r="E139" s="197"/>
      <c r="F139" s="195"/>
      <c r="G139" s="195"/>
      <c r="H139" s="195"/>
      <c r="I139" s="197"/>
      <c r="J139" s="198" t="str">
        <f aca="false">AN139</f>
        <v>Dilution</v>
      </c>
      <c r="K139" s="195" t="n">
        <f aca="false">AO139</f>
        <v>0</v>
      </c>
      <c r="L139" s="199" t="n">
        <f aca="false">AP139</f>
        <v>100</v>
      </c>
      <c r="M139" s="197" t="n">
        <f aca="false">AQ139</f>
        <v>9885</v>
      </c>
      <c r="N139" s="200" t="n">
        <f aca="false">AR139</f>
        <v>1281.5</v>
      </c>
      <c r="O139" s="201" t="n">
        <f aca="false">AS139</f>
        <v>6791</v>
      </c>
      <c r="P139" s="201" t="n">
        <f aca="false">AT139</f>
        <v>30090.07</v>
      </c>
      <c r="Q139" s="201" t="n">
        <f aca="false">AU139</f>
        <v>50604.66</v>
      </c>
      <c r="R139" s="201" t="n">
        <f aca="false">AV139</f>
        <v>38267.84</v>
      </c>
      <c r="S139" s="202" t="n">
        <f aca="false">AW139</f>
        <v>28143.88</v>
      </c>
      <c r="T139" s="203" t="n">
        <f aca="false">AVERAGE(N139,O139,P139,Q139,S139)</f>
        <v>23382.222</v>
      </c>
      <c r="U139" s="191" t="n">
        <f aca="false">O139/N139</f>
        <v>5.29925868123293</v>
      </c>
      <c r="V139" s="192" t="n">
        <f aca="false">P139/N139</f>
        <v>23.4803511509949</v>
      </c>
      <c r="W139" s="192" t="n">
        <f aca="false">Q139/N139</f>
        <v>39.4886149044089</v>
      </c>
      <c r="X139" s="192" t="n">
        <f aca="false">S139/N139</f>
        <v>21.9616699180648</v>
      </c>
      <c r="Y139" s="192" t="n">
        <f aca="false">P139/O139</f>
        <v>4.43087468708585</v>
      </c>
      <c r="Z139" s="192" t="n">
        <f aca="false">Q139/O139</f>
        <v>7.45172434103961</v>
      </c>
      <c r="AA139" s="193" t="n">
        <f aca="false">R139/N139</f>
        <v>29.8617557549746</v>
      </c>
      <c r="AB139" s="193" t="n">
        <f aca="false">Q139/P139</f>
        <v>1.68177275759079</v>
      </c>
      <c r="AC139" s="193" t="n">
        <f aca="false">S139/P139</f>
        <v>0.935321187355164</v>
      </c>
      <c r="AD139" s="194" t="n">
        <f aca="false">S139/R139</f>
        <v>0.73544469716608</v>
      </c>
      <c r="AE139" s="183" t="n">
        <f aca="false">AX139</f>
        <v>0</v>
      </c>
      <c r="AF139" s="182" t="n">
        <f aca="false">AY139</f>
        <v>0</v>
      </c>
      <c r="AG139" s="121"/>
      <c r="AH139" s="121"/>
      <c r="AI139" s="121"/>
      <c r="AJ139" s="121"/>
      <c r="AK139" s="121"/>
      <c r="AL139" s="121" t="s">
        <v>426</v>
      </c>
      <c r="AM139" s="121" t="n">
        <v>1137</v>
      </c>
      <c r="AN139" s="121" t="s">
        <v>244</v>
      </c>
      <c r="AO139" s="121"/>
      <c r="AP139" s="121" t="n">
        <v>100</v>
      </c>
      <c r="AQ139" s="121" t="n">
        <v>9885</v>
      </c>
      <c r="AR139" s="121" t="n">
        <v>1281.5</v>
      </c>
      <c r="AS139" s="121" t="n">
        <v>6791</v>
      </c>
      <c r="AT139" s="121" t="n">
        <v>30090.07</v>
      </c>
      <c r="AU139" s="121" t="n">
        <v>50604.66</v>
      </c>
      <c r="AV139" s="121" t="n">
        <v>38267.84</v>
      </c>
      <c r="AW139" s="121" t="n">
        <v>28143.88</v>
      </c>
      <c r="AX139" s="121"/>
    </row>
    <row r="140" customFormat="false" ht="13" hidden="true" customHeight="false" outlineLevel="0" collapsed="false">
      <c r="B140" s="121"/>
      <c r="C140" s="136"/>
      <c r="D140" s="167"/>
      <c r="E140" s="159"/>
      <c r="F140" s="160"/>
      <c r="G140" s="160"/>
      <c r="H140" s="160"/>
      <c r="I140" s="159"/>
      <c r="J140" s="161"/>
      <c r="K140" s="160"/>
      <c r="L140" s="162"/>
      <c r="M140" s="159"/>
      <c r="N140" s="161"/>
      <c r="O140" s="160"/>
      <c r="P140" s="160"/>
      <c r="Q140" s="160"/>
      <c r="R140" s="160"/>
      <c r="S140" s="204"/>
      <c r="T140" s="205"/>
      <c r="U140" s="206"/>
      <c r="V140" s="207"/>
      <c r="W140" s="207"/>
      <c r="X140" s="207"/>
      <c r="Y140" s="207"/>
      <c r="Z140" s="207"/>
      <c r="AA140" s="208"/>
      <c r="AB140" s="208"/>
      <c r="AC140" s="208"/>
      <c r="AD140" s="209"/>
      <c r="AE140" s="137"/>
      <c r="AF140" s="158"/>
      <c r="AG140" s="121"/>
      <c r="AH140" s="121"/>
      <c r="AI140" s="121"/>
      <c r="AJ140" s="121"/>
      <c r="AK140" s="121"/>
      <c r="AL140" s="121"/>
      <c r="AM140" s="121"/>
      <c r="AN140" s="121"/>
      <c r="AO140" s="121"/>
      <c r="AP140" s="121"/>
      <c r="AQ140" s="121"/>
      <c r="AR140" s="121"/>
      <c r="AS140" s="121"/>
      <c r="AT140" s="121"/>
      <c r="AU140" s="121"/>
      <c r="AV140" s="121"/>
      <c r="AW140" s="121"/>
      <c r="AX140" s="121"/>
    </row>
    <row r="141" customFormat="false" ht="13" hidden="true" customHeight="false" outlineLevel="0" collapsed="false">
      <c r="B141" s="121"/>
      <c r="C141" s="136"/>
      <c r="D141" s="161" t="s">
        <v>427</v>
      </c>
      <c r="E141" s="159"/>
      <c r="F141" s="159"/>
      <c r="G141" s="159"/>
      <c r="H141" s="159"/>
      <c r="I141" s="159"/>
      <c r="J141" s="161"/>
      <c r="K141" s="159"/>
      <c r="L141" s="162"/>
      <c r="M141" s="159"/>
      <c r="N141" s="198" t="n">
        <f aca="false">AVERAGE(N10:N140)</f>
        <v>1100.78940907692</v>
      </c>
      <c r="O141" s="195" t="n">
        <f aca="false">AVERAGE(O10:O140)</f>
        <v>5059.24865438462</v>
      </c>
      <c r="P141" s="195" t="n">
        <f aca="false">AVERAGE(P10:P140)</f>
        <v>17878.9416540769</v>
      </c>
      <c r="Q141" s="195" t="n">
        <f aca="false">AVERAGE(Q10:Q140)</f>
        <v>31508.7728156154</v>
      </c>
      <c r="R141" s="195" t="n">
        <f aca="false">AVERAGE(R10:R140)</f>
        <v>24955.9966706154</v>
      </c>
      <c r="S141" s="210" t="n">
        <f aca="false">AVERAGE(S10:S140)</f>
        <v>18398.3726950769</v>
      </c>
      <c r="T141" s="203" t="n">
        <f aca="false">AVERAGE(T10:T140)</f>
        <v>14789.2250456462</v>
      </c>
      <c r="U141" s="191" t="n">
        <f aca="false">AVERAGE(U10:U140)</f>
        <v>3.77439742522135</v>
      </c>
      <c r="V141" s="192" t="n">
        <f aca="false">AVERAGE(V10:V140)</f>
        <v>13.1101627009313</v>
      </c>
      <c r="W141" s="192" t="n">
        <f aca="false">AVERAGE(W10:W140)</f>
        <v>20.1376347482047</v>
      </c>
      <c r="X141" s="192" t="n">
        <f aca="false">AVERAGE(X10:X140)</f>
        <v>10.3281734933781</v>
      </c>
      <c r="Y141" s="192" t="n">
        <f aca="false">AVERAGE(Y10:Y140)</f>
        <v>3.36222961234259</v>
      </c>
      <c r="Z141" s="192" t="n">
        <f aca="false">AVERAGE(Z10:Z140)</f>
        <v>4.84833841352948</v>
      </c>
      <c r="AA141" s="193" t="n">
        <f aca="false">AVERAGE(AA10:AA140)</f>
        <v>15.1040894627838</v>
      </c>
      <c r="AB141" s="192" t="n">
        <f aca="false">AVERAGE(AB10:AB140)</f>
        <v>1.3944360115565</v>
      </c>
      <c r="AC141" s="192" t="n">
        <f aca="false">AVERAGE(AC10:AC140)</f>
        <v>0.689534685374662</v>
      </c>
      <c r="AD141" s="194" t="n">
        <f aca="false">AVERAGE(AD10:AD140)</f>
        <v>0.656622585299357</v>
      </c>
      <c r="AE141" s="183" t="n">
        <f aca="false">AVERAGE(AE10:AE140)</f>
        <v>0</v>
      </c>
      <c r="AF141" s="182" t="n">
        <f aca="false">AVERAGE(AF10:AF140)</f>
        <v>0</v>
      </c>
      <c r="AG141" s="121"/>
    </row>
    <row r="142" customFormat="false" ht="13" hidden="true" customHeight="false" outlineLevel="0" collapsed="false">
      <c r="B142" s="121"/>
      <c r="C142" s="136"/>
      <c r="D142" s="161" t="s">
        <v>428</v>
      </c>
      <c r="E142" s="159"/>
      <c r="F142" s="159"/>
      <c r="G142" s="159"/>
      <c r="H142" s="159"/>
      <c r="I142" s="159"/>
      <c r="J142" s="161"/>
      <c r="K142" s="159"/>
      <c r="L142" s="162"/>
      <c r="M142" s="159"/>
      <c r="N142" s="198" t="n">
        <f aca="false">MAX(N10:N140)</f>
        <v>14007.5</v>
      </c>
      <c r="O142" s="195" t="n">
        <f aca="false">MAX(O10:O140)</f>
        <v>71555</v>
      </c>
      <c r="P142" s="195" t="n">
        <f aca="false">MAX(P10:P140)</f>
        <v>264450</v>
      </c>
      <c r="Q142" s="195" t="n">
        <f aca="false">MAX(Q10:Q140)</f>
        <v>394383.3</v>
      </c>
      <c r="R142" s="195" t="n">
        <f aca="false">MAX(R10:R140)</f>
        <v>284495</v>
      </c>
      <c r="S142" s="210" t="n">
        <f aca="false">MAX(S10:S140)</f>
        <v>222408.3</v>
      </c>
      <c r="T142" s="203" t="n">
        <f aca="false">MAX(T10:T140)</f>
        <v>193360.82</v>
      </c>
      <c r="U142" s="191" t="n">
        <f aca="false">MAX(U10:U140)</f>
        <v>8.21572632116416</v>
      </c>
      <c r="V142" s="192" t="n">
        <f aca="false">MAX(V10:V140)</f>
        <v>32.4214830012953</v>
      </c>
      <c r="W142" s="192" t="n">
        <f aca="false">MAX(W10:W140)</f>
        <v>56.7697044334975</v>
      </c>
      <c r="X142" s="192" t="n">
        <f aca="false">MAX(X10:X140)</f>
        <v>31.5771059113301</v>
      </c>
      <c r="Y142" s="192" t="n">
        <f aca="false">MAX(Y10:Y140)</f>
        <v>9.85684951598709</v>
      </c>
      <c r="Z142" s="192" t="n">
        <f aca="false">MAX(Z10:Z140)</f>
        <v>9.73637735692605</v>
      </c>
      <c r="AA142" s="193" t="n">
        <f aca="false">MAX(AA10:AA140)</f>
        <v>55.1060344827586</v>
      </c>
      <c r="AB142" s="192" t="n">
        <f aca="false">MAX(AB10:AB140)</f>
        <v>2.44312864482901</v>
      </c>
      <c r="AC142" s="192" t="n">
        <f aca="false">MAX(AC10:AC140)</f>
        <v>1.81676413255361</v>
      </c>
      <c r="AD142" s="194" t="n">
        <f aca="false">MAX(AD10:AD140)</f>
        <v>1</v>
      </c>
      <c r="AE142" s="183" t="n">
        <f aca="false">MAX(AE10:AE140)</f>
        <v>0</v>
      </c>
      <c r="AF142" s="182" t="n">
        <f aca="false">MAX(AF10:AF140)</f>
        <v>0</v>
      </c>
      <c r="AG142" s="121"/>
    </row>
    <row r="143" customFormat="false" ht="13" hidden="true" customHeight="false" outlineLevel="0" collapsed="false">
      <c r="B143" s="121"/>
      <c r="C143" s="136"/>
      <c r="D143" s="161" t="s">
        <v>429</v>
      </c>
      <c r="E143" s="159"/>
      <c r="F143" s="159"/>
      <c r="G143" s="159"/>
      <c r="H143" s="159"/>
      <c r="I143" s="159"/>
      <c r="J143" s="161"/>
      <c r="K143" s="159"/>
      <c r="L143" s="162"/>
      <c r="M143" s="159"/>
      <c r="N143" s="198" t="n">
        <f aca="false">MIN(N10:N140)</f>
        <v>34.8</v>
      </c>
      <c r="O143" s="195" t="n">
        <f aca="false">MIN(O10:O140)</f>
        <v>58.38833</v>
      </c>
      <c r="P143" s="195" t="n">
        <f aca="false">MIN(P10:P140)</f>
        <v>43.15334</v>
      </c>
      <c r="Q143" s="195" t="n">
        <f aca="false">MIN(Q10:Q140)</f>
        <v>23.29</v>
      </c>
      <c r="R143" s="195" t="n">
        <f aca="false">MIN(R10:R140)</f>
        <v>11.56334</v>
      </c>
      <c r="S143" s="210" t="n">
        <f aca="false">MIN(S10:S140)</f>
        <v>7.01</v>
      </c>
      <c r="T143" s="203" t="n">
        <f aca="false">MIN(T10:T140)</f>
        <v>39.28917</v>
      </c>
      <c r="U143" s="191" t="n">
        <f aca="false">MIN(U10:U140)</f>
        <v>0.643307843619376</v>
      </c>
      <c r="V143" s="192" t="n">
        <f aca="false">MIN(V10:V140)</f>
        <v>0.734900204359673</v>
      </c>
      <c r="W143" s="192" t="n">
        <f aca="false">MIN(W10:W140)</f>
        <v>0.158613847297441</v>
      </c>
      <c r="X143" s="192" t="n">
        <f aca="false">MIN(X10:X140)</f>
        <v>0.0417595837315493</v>
      </c>
      <c r="Y143" s="192" t="n">
        <f aca="false">MIN(Y10:Y140)</f>
        <v>0.540836277956015</v>
      </c>
      <c r="Z143" s="192" t="n">
        <f aca="false">MIN(Z10:Z140)</f>
        <v>0.0381961315610873</v>
      </c>
      <c r="AA143" s="193" t="n">
        <f aca="false">MIN(AA10:AA140)</f>
        <v>0.0486177551237124</v>
      </c>
      <c r="AB143" s="192" t="n">
        <f aca="false">MIN(AB10:AB140)</f>
        <v>0.0635924349741087</v>
      </c>
      <c r="AC143" s="192" t="n">
        <f aca="false">MIN(AC10:AC140)</f>
        <v>0.0185938201848743</v>
      </c>
      <c r="AD143" s="194" t="n">
        <f aca="false">MIN(AD10:AD140)</f>
        <v>0.446587514125168</v>
      </c>
      <c r="AE143" s="183" t="n">
        <f aca="false">MIN(AE10:AE140)</f>
        <v>0</v>
      </c>
      <c r="AF143" s="182" t="n">
        <f aca="false">MIN(AF10:AF140)</f>
        <v>0</v>
      </c>
      <c r="AG143" s="121"/>
    </row>
    <row r="144" customFormat="false" ht="14" hidden="true" customHeight="false" outlineLevel="0" collapsed="false">
      <c r="B144" s="121"/>
      <c r="C144" s="143"/>
      <c r="D144" s="169" t="s">
        <v>430</v>
      </c>
      <c r="E144" s="171"/>
      <c r="F144" s="171"/>
      <c r="G144" s="171"/>
      <c r="H144" s="171"/>
      <c r="I144" s="171"/>
      <c r="J144" s="169"/>
      <c r="K144" s="171"/>
      <c r="L144" s="173"/>
      <c r="M144" s="171"/>
      <c r="N144" s="169" t="n">
        <f aca="false">STDEV(N10:N140)</f>
        <v>1790.47697411943</v>
      </c>
      <c r="O144" s="172" t="n">
        <f aca="false">STDEV(O10:O140)</f>
        <v>8987.40917984222</v>
      </c>
      <c r="P144" s="172" t="n">
        <f aca="false">STDEV(P10:P140)</f>
        <v>33722.0719964876</v>
      </c>
      <c r="Q144" s="172" t="n">
        <f aca="false">STDEV(Q10:Q140)</f>
        <v>57639.4745757461</v>
      </c>
      <c r="R144" s="172" t="n">
        <f aca="false">STDEV(R10:R140)</f>
        <v>45418.8931588894</v>
      </c>
      <c r="S144" s="174" t="n">
        <f aca="false">STDEV(S10:S140)</f>
        <v>34920.3057137891</v>
      </c>
      <c r="T144" s="175" t="n">
        <f aca="false">STDEV(T10:T140)</f>
        <v>27209.186434353</v>
      </c>
      <c r="U144" s="211" t="n">
        <f aca="false">STDEV(U10:U140)</f>
        <v>1.44023123297158</v>
      </c>
      <c r="V144" s="212" t="n">
        <f aca="false">STDEV(V10:V140)</f>
        <v>6.64364816422334</v>
      </c>
      <c r="W144" s="212" t="n">
        <f aca="false">STDEV(W10:W140)</f>
        <v>13.1024804546123</v>
      </c>
      <c r="X144" s="212" t="n">
        <f aca="false">STDEV(X10:X140)</f>
        <v>8.16912740944835</v>
      </c>
      <c r="Y144" s="212" t="n">
        <f aca="false">STDEV(Y10:Y140)</f>
        <v>1.1062368048973</v>
      </c>
      <c r="Z144" s="212" t="n">
        <f aca="false">STDEV(Z10:Z140)</f>
        <v>2.30278324240416</v>
      </c>
      <c r="AA144" s="213" t="n">
        <f aca="false">STDEV(AA10:AA140)</f>
        <v>11.0013231411092</v>
      </c>
      <c r="AB144" s="212" t="n">
        <f aca="false">STDEV(AB10:AB140)</f>
        <v>0.519394703275764</v>
      </c>
      <c r="AC144" s="212" t="n">
        <f aca="false">STDEV(AC10:AC140)</f>
        <v>0.397500492363289</v>
      </c>
      <c r="AD144" s="214" t="n">
        <f aca="false">STDEV(AD10:AD140)</f>
        <v>0.103585930521891</v>
      </c>
      <c r="AE144" s="144" t="n">
        <f aca="false">STDEV(AE10:AE140)</f>
        <v>0</v>
      </c>
      <c r="AF144" s="215" t="n">
        <f aca="false">STDEV(AF10:AF140)</f>
        <v>0</v>
      </c>
      <c r="AG144" s="121"/>
    </row>
    <row r="145" customFormat="false" ht="13" hidden="false" customHeight="false" outlineLevel="0" collapsed="false"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2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1"/>
      <c r="AF145" s="121"/>
      <c r="AG145" s="121"/>
    </row>
  </sheetData>
  <mergeCells count="3">
    <mergeCell ref="N7:T7"/>
    <mergeCell ref="U7:AD7"/>
    <mergeCell ref="N8:T8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1T17:01:46Z</dcterms:created>
  <dc:creator>Arthur J. Pyron</dc:creator>
  <dc:description/>
  <dc:language>en-US</dc:language>
  <cp:lastModifiedBy>Arthur J. Pyron</cp:lastModifiedBy>
  <cp:lastPrinted>1999-09-03T13:47:57Z</cp:lastPrinted>
  <cp:revision>0</cp:revision>
  <dc:subject/>
  <dc:title/>
</cp:coreProperties>
</file>