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USGS" sheetId="1" state="visible" r:id="rId2"/>
    <sheet name="Van Ty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28">
  <si>
    <t xml:space="preserve">USGS Open File Report 80-810</t>
  </si>
  <si>
    <t xml:space="preserve">Organic Content of Devonian Shale Sequence Sampled in Drill Cuttings from Twenty Well in Southwestern New York</t>
  </si>
  <si>
    <t xml:space="preserve">Claypool, G.E., Hosterman, J.W., Malone, D.R., and Stone, A.W.</t>
  </si>
  <si>
    <t xml:space="preserve">EAST - WEST</t>
  </si>
  <si>
    <t xml:space="preserve">Bates #1</t>
  </si>
  <si>
    <t xml:space="preserve">Carnoban #1</t>
  </si>
  <si>
    <t xml:space="preserve">Senaca Nations #1</t>
  </si>
  <si>
    <t xml:space="preserve">Ackerly #1</t>
  </si>
  <si>
    <t xml:space="preserve">Well #796</t>
  </si>
  <si>
    <t xml:space="preserve">Hall #1</t>
  </si>
  <si>
    <t xml:space="preserve">Ames #1</t>
  </si>
  <si>
    <t xml:space="preserve">Stewart #6701</t>
  </si>
  <si>
    <t xml:space="preserve">Blair #1</t>
  </si>
  <si>
    <t xml:space="preserve">Rogers #1</t>
  </si>
  <si>
    <t xml:space="preserve">Borglum #1</t>
  </si>
  <si>
    <t xml:space="preserve">Treat #118</t>
  </si>
  <si>
    <t xml:space="preserve">Cargill #17</t>
  </si>
  <si>
    <t xml:space="preserve">Butler #1</t>
  </si>
  <si>
    <t xml:space="preserve">Overbaugh #1</t>
  </si>
  <si>
    <t xml:space="preserve">Hotchkiss #1</t>
  </si>
  <si>
    <t xml:space="preserve">Lobdell #1</t>
  </si>
  <si>
    <t xml:space="preserve">Branagan #1</t>
  </si>
  <si>
    <t xml:space="preserve">Leslie #1</t>
  </si>
  <si>
    <t xml:space="preserve"> </t>
  </si>
  <si>
    <t xml:space="preserve">Average All</t>
  </si>
  <si>
    <t xml:space="preserve">31-013-01457</t>
  </si>
  <si>
    <t xml:space="preserve">31-013-04152</t>
  </si>
  <si>
    <t xml:space="preserve">31-009-04088</t>
  </si>
  <si>
    <t xml:space="preserve">31-009-05106</t>
  </si>
  <si>
    <t xml:space="preserve">31-029-03269</t>
  </si>
  <si>
    <t xml:space="preserve">31-121-04542</t>
  </si>
  <si>
    <t xml:space="preserve">31-003-04654</t>
  </si>
  <si>
    <t xml:space="preserve">31-051-14100</t>
  </si>
  <si>
    <t xml:space="preserve">31-101-02679</t>
  </si>
  <si>
    <t xml:space="preserve">31-101-00053</t>
  </si>
  <si>
    <t xml:space="preserve">31-123-04796</t>
  </si>
  <si>
    <t xml:space="preserve">31-015-00509</t>
  </si>
  <si>
    <t xml:space="preserve">31-109-13173</t>
  </si>
  <si>
    <t xml:space="preserve">31-023-00644</t>
  </si>
  <si>
    <t xml:space="preserve">31-023-02308</t>
  </si>
  <si>
    <t xml:space="preserve">31-007-05087</t>
  </si>
  <si>
    <t xml:space="preserve">31-017-01160</t>
  </si>
  <si>
    <t xml:space="preserve">31-053-03970</t>
  </si>
  <si>
    <t xml:space="preserve">31-025-04455</t>
  </si>
  <si>
    <t xml:space="preserve">Wells / All</t>
  </si>
  <si>
    <t xml:space="preserve">Chautauqua County</t>
  </si>
  <si>
    <t xml:space="preserve">Cattaraugus County</t>
  </si>
  <si>
    <t xml:space="preserve">Catteraugus County</t>
  </si>
  <si>
    <t xml:space="preserve">Erie County</t>
  </si>
  <si>
    <t xml:space="preserve">Wyoming</t>
  </si>
  <si>
    <t xml:space="preserve">Allegany County</t>
  </si>
  <si>
    <t xml:space="preserve">Livingston County</t>
  </si>
  <si>
    <t xml:space="preserve">Steuben County</t>
  </si>
  <si>
    <t xml:space="preserve">Yates County</t>
  </si>
  <si>
    <t xml:space="preserve">Chemung County</t>
  </si>
  <si>
    <t xml:space="preserve">Tompkins County</t>
  </si>
  <si>
    <t xml:space="preserve">Cortland County</t>
  </si>
  <si>
    <t xml:space="preserve">Broome County</t>
  </si>
  <si>
    <t xml:space="preserve">Chenango County</t>
  </si>
  <si>
    <t xml:space="preserve">Madison County</t>
  </si>
  <si>
    <t xml:space="preserve">Delaware County</t>
  </si>
  <si>
    <t xml:space="preserve">Depths</t>
  </si>
  <si>
    <t xml:space="preserve">Organic </t>
  </si>
  <si>
    <t xml:space="preserve">Group</t>
  </si>
  <si>
    <t xml:space="preserve">Unit</t>
  </si>
  <si>
    <t xml:space="preserve">Depth (ft)</t>
  </si>
  <si>
    <t xml:space="preserve">Carbon (%)</t>
  </si>
  <si>
    <t xml:space="preserve">Member</t>
  </si>
  <si>
    <t xml:space="preserve">Dunkirk Shale</t>
  </si>
  <si>
    <t xml:space="preserve">1460-1564</t>
  </si>
  <si>
    <t xml:space="preserve">1522-1585</t>
  </si>
  <si>
    <t xml:space="preserve">1711-1775</t>
  </si>
  <si>
    <t xml:space="preserve">1765-2085</t>
  </si>
  <si>
    <t xml:space="preserve">607-730</t>
  </si>
  <si>
    <t xml:space="preserve">1813-2300</t>
  </si>
  <si>
    <t xml:space="preserve">1395-1415</t>
  </si>
  <si>
    <t xml:space="preserve">Canadaway</t>
  </si>
  <si>
    <t xml:space="preserve">Hanover Shale</t>
  </si>
  <si>
    <t xml:space="preserve">1564-1671</t>
  </si>
  <si>
    <t xml:space="preserve">1585-1680</t>
  </si>
  <si>
    <t xml:space="preserve">1775-1946</t>
  </si>
  <si>
    <t xml:space="preserve">730-846</t>
  </si>
  <si>
    <t xml:space="preserve">Java</t>
  </si>
  <si>
    <t xml:space="preserve">Pipe Creek</t>
  </si>
  <si>
    <t xml:space="preserve">1671-1688</t>
  </si>
  <si>
    <t xml:space="preserve">1680-1778</t>
  </si>
  <si>
    <t xml:space="preserve">1946-1960</t>
  </si>
  <si>
    <t xml:space="preserve">2085-2115</t>
  </si>
  <si>
    <t xml:space="preserve">2300-2710</t>
  </si>
  <si>
    <t xml:space="preserve">Angola Shale</t>
  </si>
  <si>
    <t xml:space="preserve">1688-2092</t>
  </si>
  <si>
    <t xml:space="preserve">1788-1975</t>
  </si>
  <si>
    <t xml:space="preserve">1960-2388</t>
  </si>
  <si>
    <t xml:space="preserve">2115-2418</t>
  </si>
  <si>
    <t xml:space="preserve">846-1111</t>
  </si>
  <si>
    <t xml:space="preserve">219-340</t>
  </si>
  <si>
    <t xml:space="preserve">West Falls</t>
  </si>
  <si>
    <t xml:space="preserve">Rhinestreet Shale</t>
  </si>
  <si>
    <t xml:space="preserve">2092-2375</t>
  </si>
  <si>
    <t xml:space="preserve">1975-2110</t>
  </si>
  <si>
    <t xml:space="preserve">2388-2731</t>
  </si>
  <si>
    <t xml:space="preserve">2418-3060</t>
  </si>
  <si>
    <t xml:space="preserve">1111-1211</t>
  </si>
  <si>
    <t xml:space="preserve">340-428</t>
  </si>
  <si>
    <t xml:space="preserve">2710-3596</t>
  </si>
  <si>
    <t xml:space="preserve">2435-3348</t>
  </si>
  <si>
    <t xml:space="preserve">Sonyea</t>
  </si>
  <si>
    <t xml:space="preserve">Cashaqua Shale</t>
  </si>
  <si>
    <t xml:space="preserve">2731-2815</t>
  </si>
  <si>
    <t xml:space="preserve">3060-3160</t>
  </si>
  <si>
    <t xml:space="preserve">1314-1419</t>
  </si>
  <si>
    <t xml:space="preserve">428-583</t>
  </si>
  <si>
    <t xml:space="preserve">3596-3745</t>
  </si>
  <si>
    <t xml:space="preserve">3348-3567</t>
  </si>
  <si>
    <t xml:space="preserve">Middlesex</t>
  </si>
  <si>
    <t xml:space="preserve">2815-2920</t>
  </si>
  <si>
    <t xml:space="preserve">3160-3265</t>
  </si>
  <si>
    <t xml:space="preserve">1419-1454</t>
  </si>
  <si>
    <t xml:space="preserve">3745-3872</t>
  </si>
  <si>
    <t xml:space="preserve">1068-1285</t>
  </si>
  <si>
    <t xml:space="preserve">3567-3732</t>
  </si>
  <si>
    <t xml:space="preserve">1103-1145</t>
  </si>
  <si>
    <t xml:space="preserve">West River</t>
  </si>
  <si>
    <t xml:space="preserve">3265-3326</t>
  </si>
  <si>
    <t xml:space="preserve">3872-3967</t>
  </si>
  <si>
    <t xml:space="preserve">Genessee</t>
  </si>
  <si>
    <t xml:space="preserve">Pen Yan Shale</t>
  </si>
  <si>
    <t xml:space="preserve">3326-3372</t>
  </si>
  <si>
    <t xml:space="preserve">3967-4081</t>
  </si>
  <si>
    <t xml:space="preserve">1577-1677</t>
  </si>
  <si>
    <t xml:space="preserve">Geneseo Shale</t>
  </si>
  <si>
    <t xml:space="preserve">2920-2980</t>
  </si>
  <si>
    <t xml:space="preserve">3372-3391</t>
  </si>
  <si>
    <t xml:space="preserve">583-657</t>
  </si>
  <si>
    <t xml:space="preserve">4081-4111</t>
  </si>
  <si>
    <t xml:space="preserve">139-236</t>
  </si>
  <si>
    <t xml:space="preserve">1677-1815</t>
  </si>
  <si>
    <t xml:space="preserve">3732-4122</t>
  </si>
  <si>
    <t xml:space="preserve">243-316</t>
  </si>
  <si>
    <t xml:space="preserve">1980-2119</t>
  </si>
  <si>
    <t xml:space="preserve">150-240</t>
  </si>
  <si>
    <t xml:space="preserve">498-648</t>
  </si>
  <si>
    <t xml:space="preserve">930-1036</t>
  </si>
  <si>
    <t xml:space="preserve">1380-1410</t>
  </si>
  <si>
    <t xml:space="preserve">Hamilton Shale</t>
  </si>
  <si>
    <t xml:space="preserve">2403-2555</t>
  </si>
  <si>
    <t xml:space="preserve">2190-2337</t>
  </si>
  <si>
    <t xml:space="preserve">3000-3270</t>
  </si>
  <si>
    <t xml:space="preserve">3391-3778</t>
  </si>
  <si>
    <t xml:space="preserve">1469-1787</t>
  </si>
  <si>
    <t xml:space="preserve">657-974</t>
  </si>
  <si>
    <t xml:space="preserve">4143-4568</t>
  </si>
  <si>
    <t xml:space="preserve">261-531</t>
  </si>
  <si>
    <t xml:space="preserve">1855-2530</t>
  </si>
  <si>
    <t xml:space="preserve">4170-4787</t>
  </si>
  <si>
    <t xml:space="preserve">336-996</t>
  </si>
  <si>
    <t xml:space="preserve">2290-3303</t>
  </si>
  <si>
    <t xml:space="preserve">300-1301</t>
  </si>
  <si>
    <t xml:space="preserve">669-1869</t>
  </si>
  <si>
    <t xml:space="preserve">1073-2370</t>
  </si>
  <si>
    <t xml:space="preserve">1470-2870</t>
  </si>
  <si>
    <t xml:space="preserve">244-1144</t>
  </si>
  <si>
    <t xml:space="preserve">600-916</t>
  </si>
  <si>
    <t xml:space="preserve">2640-2700</t>
  </si>
  <si>
    <t xml:space="preserve">Hamilton</t>
  </si>
  <si>
    <t xml:space="preserve">Marcellus Shale</t>
  </si>
  <si>
    <t xml:space="preserve">2570-2618</t>
  </si>
  <si>
    <t xml:space="preserve">3270-3300</t>
  </si>
  <si>
    <t xml:space="preserve">3785-3797</t>
  </si>
  <si>
    <t xml:space="preserve">1787-1810</t>
  </si>
  <si>
    <t xml:space="preserve">974-1003</t>
  </si>
  <si>
    <t xml:space="preserve">4568-4621</t>
  </si>
  <si>
    <t xml:space="preserve">543-577</t>
  </si>
  <si>
    <t xml:space="preserve">2530-2616</t>
  </si>
  <si>
    <t xml:space="preserve">996-1095</t>
  </si>
  <si>
    <t xml:space="preserve">3303-3387</t>
  </si>
  <si>
    <t xml:space="preserve">1339-1430</t>
  </si>
  <si>
    <t xml:space="preserve">1869-1932</t>
  </si>
  <si>
    <t xml:space="preserve">2370-2503</t>
  </si>
  <si>
    <t xml:space="preserve">2870-3110</t>
  </si>
  <si>
    <t xml:space="preserve">1144-1464</t>
  </si>
  <si>
    <t xml:space="preserve">916-1266</t>
  </si>
  <si>
    <t xml:space="preserve">3100-3310</t>
  </si>
  <si>
    <t xml:space="preserve">Data for each interval are an average of the TOC values reported over the depth range provided</t>
  </si>
  <si>
    <t xml:space="preserve">Study of Cuttings From NYSERDA Shale Gas Wells in Western New York</t>
  </si>
  <si>
    <t xml:space="preserve">Van Tyne, A.M. </t>
  </si>
  <si>
    <t xml:space="preserve">Total Organic Carbon</t>
  </si>
  <si>
    <t xml:space="preserve">St. Bonaventure</t>
  </si>
  <si>
    <t xml:space="preserve">Portville Central Sch.</t>
  </si>
  <si>
    <t xml:space="preserve">Houghton College #1</t>
  </si>
  <si>
    <t xml:space="preserve">Houghton College #2</t>
  </si>
  <si>
    <t xml:space="preserve">BOCES Fee #1</t>
  </si>
  <si>
    <t xml:space="preserve">Meter #1</t>
  </si>
  <si>
    <t xml:space="preserve">Alfred University #1</t>
  </si>
  <si>
    <t xml:space="preserve">Hammel #1</t>
  </si>
  <si>
    <t xml:space="preserve">Valley Vista View #1</t>
  </si>
  <si>
    <t xml:space="preserve">31-009-16214</t>
  </si>
  <si>
    <t xml:space="preserve">31-009-16232</t>
  </si>
  <si>
    <t xml:space="preserve">31-003-14253</t>
  </si>
  <si>
    <t xml:space="preserve">31-003-16202</t>
  </si>
  <si>
    <t xml:space="preserve">31-003-16227</t>
  </si>
  <si>
    <t xml:space="preserve">31-051-15480</t>
  </si>
  <si>
    <t xml:space="preserve">31-003-16203</t>
  </si>
  <si>
    <t xml:space="preserve">31-003-13731</t>
  </si>
  <si>
    <t xml:space="preserve">31-101-15268</t>
  </si>
  <si>
    <t xml:space="preserve">Seuben County</t>
  </si>
  <si>
    <t xml:space="preserve">2475-2710</t>
  </si>
  <si>
    <t xml:space="preserve">3400-3500</t>
  </si>
  <si>
    <t xml:space="preserve">1750-1780</t>
  </si>
  <si>
    <t xml:space="preserve">2370-2400</t>
  </si>
  <si>
    <t xml:space="preserve">790-800</t>
  </si>
  <si>
    <t xml:space="preserve">990-1040</t>
  </si>
  <si>
    <t xml:space="preserve">3690-3710</t>
  </si>
  <si>
    <t xml:space="preserve">1910-1930</t>
  </si>
  <si>
    <t xml:space="preserve">3320-3360</t>
  </si>
  <si>
    <t xml:space="preserve">3600-3640</t>
  </si>
  <si>
    <t xml:space="preserve">4140-4180</t>
  </si>
  <si>
    <t xml:space="preserve">2270-2290</t>
  </si>
  <si>
    <t xml:space="preserve">2380-2410</t>
  </si>
  <si>
    <t xml:space="preserve">3240-3290</t>
  </si>
  <si>
    <t xml:space="preserve">1570-1600</t>
  </si>
  <si>
    <t xml:space="preserve">3950-3960</t>
  </si>
  <si>
    <t xml:space="preserve">4662-4690</t>
  </si>
  <si>
    <t xml:space="preserve">3882-3895</t>
  </si>
  <si>
    <t xml:space="preserve">Vitrinite Reflectance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o</t>
    </r>
  </si>
  <si>
    <t xml:space="preserve"> (%)</t>
  </si>
  <si>
    <t xml:space="preserve">Data for each interval are an average of the vitrinite reflectance values (two or more) reported over the depth range provid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1080</xdr:colOff>
      <xdr:row>3</xdr:row>
      <xdr:rowOff>76320</xdr:rowOff>
    </xdr:from>
    <xdr:to>
      <xdr:col>7</xdr:col>
      <xdr:colOff>554040</xdr:colOff>
      <xdr:row>3</xdr:row>
      <xdr:rowOff>76320</xdr:rowOff>
    </xdr:to>
    <xdr:sp>
      <xdr:nvSpPr>
        <xdr:cNvPr id="0" name="Line 1"/>
        <xdr:cNvSpPr/>
      </xdr:nvSpPr>
      <xdr:spPr>
        <a:xfrm>
          <a:off x="4970160" y="561960"/>
          <a:ext cx="1922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960</xdr:colOff>
      <xdr:row>2</xdr:row>
      <xdr:rowOff>76320</xdr:rowOff>
    </xdr:from>
    <xdr:to>
      <xdr:col>5</xdr:col>
      <xdr:colOff>333000</xdr:colOff>
      <xdr:row>2</xdr:row>
      <xdr:rowOff>76320</xdr:rowOff>
    </xdr:to>
    <xdr:sp>
      <xdr:nvSpPr>
        <xdr:cNvPr id="1" name="Line 1"/>
        <xdr:cNvSpPr/>
      </xdr:nvSpPr>
      <xdr:spPr>
        <a:xfrm>
          <a:off x="3371040" y="400320"/>
          <a:ext cx="175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</xdr:row>
      <xdr:rowOff>76320</xdr:rowOff>
    </xdr:from>
    <xdr:to>
      <xdr:col>5</xdr:col>
      <xdr:colOff>343080</xdr:colOff>
      <xdr:row>2</xdr:row>
      <xdr:rowOff>76320</xdr:rowOff>
    </xdr:to>
    <xdr:sp>
      <xdr:nvSpPr>
        <xdr:cNvPr id="2" name="Line 2"/>
        <xdr:cNvSpPr/>
      </xdr:nvSpPr>
      <xdr:spPr>
        <a:xfrm>
          <a:off x="3381120" y="400320"/>
          <a:ext cx="175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110" ySplit="0" topLeftCell="A1" activePane="topRight" state="split"/>
      <selection pane="topLeft" activeCell="A1" activeCellId="0" sqref="A1"/>
      <selection pane="top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0.41"/>
    <col collapsed="false" customWidth="true" hidden="false" outlineLevel="0" max="3" min="3" style="1" width="10.71"/>
    <col collapsed="false" customWidth="true" hidden="false" outlineLevel="0" max="4" min="4" style="1" width="11.13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10.71"/>
    <col collapsed="false" customWidth="true" hidden="false" outlineLevel="0" max="8" min="8" style="1" width="11.13"/>
    <col collapsed="false" customWidth="true" hidden="false" outlineLevel="0" max="12" min="9" style="1" width="10.71"/>
    <col collapsed="false" customWidth="true" hidden="false" outlineLevel="0" max="40" min="13" style="0" width="10.71"/>
    <col collapsed="false" customWidth="true" hidden="false" outlineLevel="0" max="41" min="41" style="0" width="15.28"/>
    <col collapsed="false" customWidth="true" hidden="false" outlineLevel="0" max="42" min="42" style="0" width="11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3.5" hidden="false" customHeight="false" outlineLevel="0" collapsed="false">
      <c r="D4" s="3" t="s">
        <v>3</v>
      </c>
    </row>
    <row r="5" customFormat="false" ht="12.75" hidden="false" customHeight="false" outlineLevel="0" collapsed="false">
      <c r="C5" s="4" t="s">
        <v>4</v>
      </c>
      <c r="D5" s="5"/>
      <c r="E5" s="6" t="s">
        <v>5</v>
      </c>
      <c r="F5" s="7"/>
      <c r="G5" s="6" t="s">
        <v>6</v>
      </c>
      <c r="H5" s="5"/>
      <c r="I5" s="6" t="s">
        <v>7</v>
      </c>
      <c r="J5" s="8"/>
      <c r="K5" s="6" t="s">
        <v>8</v>
      </c>
      <c r="L5" s="8"/>
      <c r="M5" s="6" t="s">
        <v>9</v>
      </c>
      <c r="N5" s="9"/>
      <c r="O5" s="6" t="s">
        <v>10</v>
      </c>
      <c r="P5" s="9"/>
      <c r="Q5" s="6" t="s">
        <v>11</v>
      </c>
      <c r="R5" s="9"/>
      <c r="S5" s="6" t="s">
        <v>12</v>
      </c>
      <c r="T5" s="9"/>
      <c r="U5" s="6" t="s">
        <v>13</v>
      </c>
      <c r="V5" s="9"/>
      <c r="W5" s="6" t="s">
        <v>14</v>
      </c>
      <c r="X5" s="9"/>
      <c r="Y5" s="6" t="s">
        <v>15</v>
      </c>
      <c r="Z5" s="9"/>
      <c r="AA5" s="6" t="s">
        <v>16</v>
      </c>
      <c r="AB5" s="9"/>
      <c r="AC5" s="6" t="s">
        <v>17</v>
      </c>
      <c r="AD5" s="9"/>
      <c r="AE5" s="6" t="s">
        <v>18</v>
      </c>
      <c r="AF5" s="9"/>
      <c r="AG5" s="6" t="s">
        <v>19</v>
      </c>
      <c r="AH5" s="9"/>
      <c r="AI5" s="6" t="s">
        <v>20</v>
      </c>
      <c r="AJ5" s="9"/>
      <c r="AK5" s="6" t="s">
        <v>21</v>
      </c>
      <c r="AL5" s="9"/>
      <c r="AM5" s="6" t="s">
        <v>22</v>
      </c>
      <c r="AN5" s="9"/>
      <c r="AO5" s="6" t="s">
        <v>23</v>
      </c>
      <c r="AP5" s="9" t="s">
        <v>24</v>
      </c>
    </row>
    <row r="6" customFormat="false" ht="12.75" hidden="false" customHeight="false" outlineLevel="0" collapsed="false">
      <c r="C6" s="10" t="s">
        <v>25</v>
      </c>
      <c r="D6" s="11"/>
      <c r="E6" s="12" t="s">
        <v>26</v>
      </c>
      <c r="F6" s="13"/>
      <c r="G6" s="12" t="s">
        <v>27</v>
      </c>
      <c r="H6" s="11"/>
      <c r="I6" s="12" t="s">
        <v>28</v>
      </c>
      <c r="J6" s="14"/>
      <c r="K6" s="12" t="s">
        <v>29</v>
      </c>
      <c r="L6" s="14"/>
      <c r="M6" s="12" t="s">
        <v>30</v>
      </c>
      <c r="N6" s="15"/>
      <c r="O6" s="12" t="s">
        <v>31</v>
      </c>
      <c r="P6" s="15"/>
      <c r="Q6" s="12" t="s">
        <v>32</v>
      </c>
      <c r="R6" s="15"/>
      <c r="S6" s="12" t="s">
        <v>33</v>
      </c>
      <c r="T6" s="15"/>
      <c r="U6" s="12" t="s">
        <v>34</v>
      </c>
      <c r="V6" s="15"/>
      <c r="W6" s="12" t="s">
        <v>35</v>
      </c>
      <c r="X6" s="15"/>
      <c r="Y6" s="12" t="s">
        <v>36</v>
      </c>
      <c r="Z6" s="15"/>
      <c r="AA6" s="12" t="s">
        <v>37</v>
      </c>
      <c r="AB6" s="15"/>
      <c r="AC6" s="12" t="s">
        <v>38</v>
      </c>
      <c r="AD6" s="15"/>
      <c r="AE6" s="12" t="s">
        <v>39</v>
      </c>
      <c r="AF6" s="15"/>
      <c r="AG6" s="12" t="s">
        <v>40</v>
      </c>
      <c r="AH6" s="15"/>
      <c r="AI6" s="12" t="s">
        <v>41</v>
      </c>
      <c r="AJ6" s="15"/>
      <c r="AK6" s="12" t="s">
        <v>42</v>
      </c>
      <c r="AL6" s="15"/>
      <c r="AM6" s="12" t="s">
        <v>43</v>
      </c>
      <c r="AN6" s="15"/>
      <c r="AO6" s="12"/>
      <c r="AP6" s="15" t="s">
        <v>44</v>
      </c>
    </row>
    <row r="7" customFormat="false" ht="12.75" hidden="false" customHeight="false" outlineLevel="0" collapsed="false">
      <c r="C7" s="16" t="s">
        <v>45</v>
      </c>
      <c r="D7" s="17"/>
      <c r="E7" s="18" t="s">
        <v>45</v>
      </c>
      <c r="F7" s="19"/>
      <c r="G7" s="18" t="s">
        <v>46</v>
      </c>
      <c r="H7" s="20"/>
      <c r="I7" s="18" t="s">
        <v>47</v>
      </c>
      <c r="J7" s="17"/>
      <c r="K7" s="18" t="s">
        <v>48</v>
      </c>
      <c r="L7" s="17"/>
      <c r="M7" s="21" t="s">
        <v>49</v>
      </c>
      <c r="N7" s="22"/>
      <c r="O7" s="21" t="s">
        <v>50</v>
      </c>
      <c r="P7" s="22"/>
      <c r="Q7" s="21" t="s">
        <v>51</v>
      </c>
      <c r="R7" s="22"/>
      <c r="S7" s="21" t="s">
        <v>52</v>
      </c>
      <c r="T7" s="22"/>
      <c r="U7" s="21" t="s">
        <v>52</v>
      </c>
      <c r="V7" s="22"/>
      <c r="W7" s="21" t="s">
        <v>53</v>
      </c>
      <c r="X7" s="22"/>
      <c r="Y7" s="21" t="s">
        <v>54</v>
      </c>
      <c r="Z7" s="22"/>
      <c r="AA7" s="21" t="s">
        <v>55</v>
      </c>
      <c r="AB7" s="22"/>
      <c r="AC7" s="21" t="s">
        <v>56</v>
      </c>
      <c r="AD7" s="22"/>
      <c r="AE7" s="21" t="s">
        <v>56</v>
      </c>
      <c r="AF7" s="22"/>
      <c r="AG7" s="21" t="s">
        <v>57</v>
      </c>
      <c r="AH7" s="22"/>
      <c r="AI7" s="21" t="s">
        <v>58</v>
      </c>
      <c r="AJ7" s="22"/>
      <c r="AK7" s="21" t="s">
        <v>59</v>
      </c>
      <c r="AL7" s="22"/>
      <c r="AM7" s="21" t="s">
        <v>60</v>
      </c>
      <c r="AN7" s="22"/>
      <c r="AO7" s="21" t="s">
        <v>23</v>
      </c>
      <c r="AP7" s="22" t="s">
        <v>61</v>
      </c>
    </row>
    <row r="8" customFormat="false" ht="12.75" hidden="false" customHeight="true" outlineLevel="0" collapsed="false">
      <c r="C8" s="23" t="s">
        <v>23</v>
      </c>
      <c r="D8" s="24" t="s">
        <v>62</v>
      </c>
      <c r="E8" s="25" t="s">
        <v>23</v>
      </c>
      <c r="F8" s="24" t="s">
        <v>62</v>
      </c>
      <c r="G8" s="26" t="s">
        <v>23</v>
      </c>
      <c r="H8" s="24" t="s">
        <v>62</v>
      </c>
      <c r="I8" s="26" t="s">
        <v>23</v>
      </c>
      <c r="J8" s="24" t="s">
        <v>62</v>
      </c>
      <c r="K8" s="26" t="s">
        <v>23</v>
      </c>
      <c r="L8" s="24" t="s">
        <v>62</v>
      </c>
      <c r="M8" s="26" t="s">
        <v>23</v>
      </c>
      <c r="N8" s="24" t="s">
        <v>62</v>
      </c>
      <c r="O8" s="26" t="s">
        <v>23</v>
      </c>
      <c r="P8" s="24" t="s">
        <v>62</v>
      </c>
      <c r="Q8" s="26" t="s">
        <v>23</v>
      </c>
      <c r="R8" s="24" t="s">
        <v>62</v>
      </c>
      <c r="S8" s="26" t="s">
        <v>23</v>
      </c>
      <c r="T8" s="24" t="s">
        <v>62</v>
      </c>
      <c r="U8" s="27" t="s">
        <v>23</v>
      </c>
      <c r="V8" s="24" t="s">
        <v>62</v>
      </c>
      <c r="W8" s="27" t="s">
        <v>23</v>
      </c>
      <c r="X8" s="24" t="s">
        <v>62</v>
      </c>
      <c r="Y8" s="27" t="s">
        <v>23</v>
      </c>
      <c r="Z8" s="24" t="s">
        <v>62</v>
      </c>
      <c r="AA8" s="27" t="s">
        <v>23</v>
      </c>
      <c r="AB8" s="24" t="s">
        <v>62</v>
      </c>
      <c r="AC8" s="27" t="s">
        <v>23</v>
      </c>
      <c r="AD8" s="24" t="s">
        <v>62</v>
      </c>
      <c r="AE8" s="27" t="s">
        <v>23</v>
      </c>
      <c r="AF8" s="24" t="s">
        <v>62</v>
      </c>
      <c r="AG8" s="27" t="s">
        <v>23</v>
      </c>
      <c r="AH8" s="24" t="s">
        <v>62</v>
      </c>
      <c r="AI8" s="27" t="s">
        <v>23</v>
      </c>
      <c r="AJ8" s="24" t="s">
        <v>62</v>
      </c>
      <c r="AK8" s="27" t="s">
        <v>23</v>
      </c>
      <c r="AL8" s="24" t="s">
        <v>62</v>
      </c>
      <c r="AM8" s="27" t="s">
        <v>23</v>
      </c>
      <c r="AN8" s="24" t="s">
        <v>62</v>
      </c>
      <c r="AO8" s="28" t="s">
        <v>23</v>
      </c>
      <c r="AP8" s="24" t="s">
        <v>62</v>
      </c>
    </row>
    <row r="9" customFormat="false" ht="13.5" hidden="false" customHeight="false" outlineLevel="0" collapsed="false">
      <c r="A9" s="29" t="s">
        <v>63</v>
      </c>
      <c r="B9" s="30" t="s">
        <v>64</v>
      </c>
      <c r="C9" s="31" t="s">
        <v>65</v>
      </c>
      <c r="D9" s="32" t="s">
        <v>66</v>
      </c>
      <c r="E9" s="33" t="s">
        <v>65</v>
      </c>
      <c r="F9" s="32" t="s">
        <v>66</v>
      </c>
      <c r="G9" s="34" t="s">
        <v>65</v>
      </c>
      <c r="H9" s="32" t="s">
        <v>66</v>
      </c>
      <c r="I9" s="34" t="s">
        <v>65</v>
      </c>
      <c r="J9" s="32" t="s">
        <v>66</v>
      </c>
      <c r="K9" s="34" t="s">
        <v>65</v>
      </c>
      <c r="L9" s="32" t="s">
        <v>66</v>
      </c>
      <c r="M9" s="35" t="s">
        <v>65</v>
      </c>
      <c r="N9" s="32" t="s">
        <v>66</v>
      </c>
      <c r="O9" s="35" t="s">
        <v>65</v>
      </c>
      <c r="P9" s="32" t="s">
        <v>66</v>
      </c>
      <c r="Q9" s="35" t="s">
        <v>65</v>
      </c>
      <c r="R9" s="32" t="s">
        <v>66</v>
      </c>
      <c r="S9" s="35" t="s">
        <v>65</v>
      </c>
      <c r="T9" s="32" t="s">
        <v>66</v>
      </c>
      <c r="U9" s="36" t="s">
        <v>65</v>
      </c>
      <c r="V9" s="32" t="s">
        <v>66</v>
      </c>
      <c r="W9" s="36" t="s">
        <v>65</v>
      </c>
      <c r="X9" s="32" t="s">
        <v>66</v>
      </c>
      <c r="Y9" s="36" t="s">
        <v>65</v>
      </c>
      <c r="Z9" s="32" t="s">
        <v>66</v>
      </c>
      <c r="AA9" s="36" t="s">
        <v>65</v>
      </c>
      <c r="AB9" s="32" t="s">
        <v>66</v>
      </c>
      <c r="AC9" s="36" t="s">
        <v>65</v>
      </c>
      <c r="AD9" s="32" t="s">
        <v>66</v>
      </c>
      <c r="AE9" s="36" t="s">
        <v>65</v>
      </c>
      <c r="AF9" s="32" t="s">
        <v>66</v>
      </c>
      <c r="AG9" s="36" t="s">
        <v>65</v>
      </c>
      <c r="AH9" s="32" t="s">
        <v>66</v>
      </c>
      <c r="AI9" s="36" t="s">
        <v>65</v>
      </c>
      <c r="AJ9" s="32" t="s">
        <v>66</v>
      </c>
      <c r="AK9" s="36" t="s">
        <v>65</v>
      </c>
      <c r="AL9" s="32" t="s">
        <v>66</v>
      </c>
      <c r="AM9" s="36" t="s">
        <v>65</v>
      </c>
      <c r="AN9" s="32" t="s">
        <v>66</v>
      </c>
      <c r="AO9" s="37" t="s">
        <v>67</v>
      </c>
      <c r="AP9" s="32" t="s">
        <v>66</v>
      </c>
    </row>
    <row r="10" customFormat="false" ht="12.75" hidden="false" customHeight="false" outlineLevel="0" collapsed="false">
      <c r="A10" s="38" t="s">
        <v>23</v>
      </c>
      <c r="B10" s="39" t="s">
        <v>68</v>
      </c>
      <c r="C10" s="40" t="s">
        <v>69</v>
      </c>
      <c r="D10" s="41" t="n">
        <v>1.77</v>
      </c>
      <c r="E10" s="42" t="s">
        <v>70</v>
      </c>
      <c r="F10" s="13" t="n">
        <v>2.29</v>
      </c>
      <c r="G10" s="43" t="s">
        <v>71</v>
      </c>
      <c r="H10" s="41" t="n">
        <v>0.69</v>
      </c>
      <c r="I10" s="43" t="s">
        <v>72</v>
      </c>
      <c r="J10" s="41" t="n">
        <v>0.38</v>
      </c>
      <c r="K10" s="43" t="s">
        <v>73</v>
      </c>
      <c r="L10" s="41" t="n">
        <v>1.6</v>
      </c>
      <c r="M10" s="43" t="s">
        <v>23</v>
      </c>
      <c r="N10" s="41"/>
      <c r="O10" s="43" t="s">
        <v>74</v>
      </c>
      <c r="P10" s="41" t="n">
        <v>0.52</v>
      </c>
      <c r="Q10" s="43" t="s">
        <v>23</v>
      </c>
      <c r="R10" s="41"/>
      <c r="S10" s="43" t="s">
        <v>23</v>
      </c>
      <c r="T10" s="41"/>
      <c r="U10" s="43" t="s">
        <v>75</v>
      </c>
      <c r="V10" s="41" t="n">
        <v>0.7</v>
      </c>
      <c r="W10" s="43" t="s">
        <v>23</v>
      </c>
      <c r="X10" s="41"/>
      <c r="Y10" s="43" t="s">
        <v>23</v>
      </c>
      <c r="Z10" s="41"/>
      <c r="AA10" s="43" t="s">
        <v>23</v>
      </c>
      <c r="AB10" s="41"/>
      <c r="AC10" s="43" t="s">
        <v>23</v>
      </c>
      <c r="AD10" s="41"/>
      <c r="AE10" s="43" t="s">
        <v>23</v>
      </c>
      <c r="AF10" s="41"/>
      <c r="AG10" s="43" t="s">
        <v>23</v>
      </c>
      <c r="AH10" s="41"/>
      <c r="AI10" s="43" t="s">
        <v>23</v>
      </c>
      <c r="AJ10" s="41"/>
      <c r="AK10" s="43" t="s">
        <v>23</v>
      </c>
      <c r="AL10" s="41"/>
      <c r="AM10" s="43" t="s">
        <v>23</v>
      </c>
      <c r="AN10" s="41"/>
      <c r="AO10" s="43" t="str">
        <f aca="false">B10</f>
        <v>Dunkirk Shale</v>
      </c>
      <c r="AP10" s="44" t="n">
        <f aca="false">SUM(AN10+AL10+AJ10+AH10+AF10+AD10+AB10+Z10+X10+V10+T10+R10+P10+N10+L10+J10+H10+F10+D10)/7</f>
        <v>1.13571428571429</v>
      </c>
    </row>
    <row r="11" customFormat="false" ht="12.75" hidden="false" customHeight="false" outlineLevel="0" collapsed="false">
      <c r="A11" s="38" t="s">
        <v>76</v>
      </c>
      <c r="B11" s="45"/>
      <c r="C11" s="46" t="s">
        <v>23</v>
      </c>
      <c r="D11" s="47" t="s">
        <v>23</v>
      </c>
      <c r="E11" s="48" t="s">
        <v>23</v>
      </c>
      <c r="F11" s="47" t="s">
        <v>23</v>
      </c>
      <c r="G11" s="48"/>
      <c r="H11" s="47"/>
      <c r="I11" s="48"/>
      <c r="J11" s="47"/>
      <c r="K11" s="48"/>
      <c r="L11" s="47"/>
      <c r="M11" s="48"/>
      <c r="N11" s="47"/>
      <c r="O11" s="48"/>
      <c r="P11" s="47"/>
      <c r="Q11" s="48"/>
      <c r="R11" s="47"/>
      <c r="S11" s="48"/>
      <c r="T11" s="47"/>
      <c r="U11" s="48"/>
      <c r="V11" s="47"/>
      <c r="W11" s="48"/>
      <c r="X11" s="47"/>
      <c r="Y11" s="48"/>
      <c r="Z11" s="47"/>
      <c r="AA11" s="48"/>
      <c r="AB11" s="47"/>
      <c r="AC11" s="48"/>
      <c r="AD11" s="47"/>
      <c r="AE11" s="48"/>
      <c r="AF11" s="47"/>
      <c r="AG11" s="48"/>
      <c r="AH11" s="47"/>
      <c r="AI11" s="48"/>
      <c r="AJ11" s="47"/>
      <c r="AK11" s="48"/>
      <c r="AL11" s="47"/>
      <c r="AM11" s="48"/>
      <c r="AN11" s="47"/>
      <c r="AO11" s="48"/>
      <c r="AP11" s="47"/>
    </row>
    <row r="12" customFormat="false" ht="13.5" hidden="false" customHeight="false" outlineLevel="0" collapsed="false">
      <c r="A12" s="49"/>
      <c r="B12" s="50"/>
      <c r="C12" s="51"/>
      <c r="D12" s="52"/>
      <c r="E12" s="53"/>
      <c r="F12" s="52"/>
      <c r="G12" s="53"/>
      <c r="H12" s="52"/>
      <c r="I12" s="53"/>
      <c r="J12" s="52"/>
      <c r="K12" s="53"/>
      <c r="L12" s="52"/>
      <c r="M12" s="53"/>
      <c r="N12" s="52"/>
      <c r="O12" s="53"/>
      <c r="P12" s="52"/>
      <c r="Q12" s="53"/>
      <c r="R12" s="52"/>
      <c r="S12" s="53"/>
      <c r="T12" s="52"/>
      <c r="U12" s="53"/>
      <c r="V12" s="52"/>
      <c r="W12" s="53"/>
      <c r="X12" s="52"/>
      <c r="Y12" s="53"/>
      <c r="Z12" s="52"/>
      <c r="AA12" s="53"/>
      <c r="AB12" s="52"/>
      <c r="AC12" s="53"/>
      <c r="AD12" s="52"/>
      <c r="AE12" s="53"/>
      <c r="AF12" s="52"/>
      <c r="AG12" s="53"/>
      <c r="AH12" s="52"/>
      <c r="AI12" s="53"/>
      <c r="AJ12" s="52"/>
      <c r="AK12" s="53"/>
      <c r="AL12" s="52"/>
      <c r="AM12" s="53"/>
      <c r="AN12" s="52"/>
      <c r="AO12" s="53"/>
      <c r="AP12" s="52"/>
    </row>
    <row r="13" customFormat="false" ht="12.75" hidden="false" customHeight="false" outlineLevel="0" collapsed="false">
      <c r="A13" s="38" t="s">
        <v>23</v>
      </c>
      <c r="B13" s="39" t="s">
        <v>77</v>
      </c>
      <c r="C13" s="54" t="s">
        <v>78</v>
      </c>
      <c r="D13" s="55" t="n">
        <v>0.4</v>
      </c>
      <c r="E13" s="56" t="s">
        <v>79</v>
      </c>
      <c r="F13" s="55" t="n">
        <v>0.43</v>
      </c>
      <c r="G13" s="56" t="s">
        <v>80</v>
      </c>
      <c r="H13" s="55" t="n">
        <v>0.55</v>
      </c>
      <c r="I13" s="56"/>
      <c r="J13" s="55"/>
      <c r="K13" s="56" t="s">
        <v>81</v>
      </c>
      <c r="L13" s="55" t="n">
        <v>1.8</v>
      </c>
      <c r="M13" s="56"/>
      <c r="N13" s="55"/>
      <c r="O13" s="56"/>
      <c r="P13" s="55"/>
      <c r="Q13" s="56"/>
      <c r="R13" s="55"/>
      <c r="S13" s="56"/>
      <c r="T13" s="55"/>
      <c r="U13" s="56"/>
      <c r="V13" s="55"/>
      <c r="W13" s="56"/>
      <c r="X13" s="55"/>
      <c r="Y13" s="56"/>
      <c r="Z13" s="55"/>
      <c r="AA13" s="56"/>
      <c r="AB13" s="55"/>
      <c r="AC13" s="56"/>
      <c r="AD13" s="55"/>
      <c r="AE13" s="56"/>
      <c r="AF13" s="55"/>
      <c r="AG13" s="56"/>
      <c r="AH13" s="55"/>
      <c r="AI13" s="56"/>
      <c r="AJ13" s="55"/>
      <c r="AK13" s="56"/>
      <c r="AL13" s="55"/>
      <c r="AM13" s="56"/>
      <c r="AN13" s="55"/>
      <c r="AO13" s="43" t="str">
        <f aca="false">B13</f>
        <v>Hanover Shale</v>
      </c>
      <c r="AP13" s="44" t="n">
        <f aca="false">SUM(AN13+AL13+AJ13+AH13+AF13+AD13+AB13+Z13+X13+V13+T13+R13+P13+N13+L13+J13+H13+F13+D13)/4</f>
        <v>0.795</v>
      </c>
    </row>
    <row r="14" customFormat="false" ht="12.75" hidden="false" customHeight="false" outlineLevel="0" collapsed="false">
      <c r="A14" s="38" t="s">
        <v>82</v>
      </c>
      <c r="B14" s="45"/>
      <c r="C14" s="57"/>
      <c r="D14" s="58"/>
      <c r="E14" s="48"/>
      <c r="F14" s="58"/>
      <c r="G14" s="48"/>
      <c r="H14" s="47"/>
      <c r="I14" s="48"/>
      <c r="J14" s="47"/>
      <c r="K14" s="48"/>
      <c r="L14" s="47"/>
      <c r="M14" s="48"/>
      <c r="N14" s="47"/>
      <c r="O14" s="48"/>
      <c r="P14" s="47"/>
      <c r="Q14" s="48"/>
      <c r="R14" s="47"/>
      <c r="S14" s="48"/>
      <c r="T14" s="47"/>
      <c r="U14" s="48"/>
      <c r="V14" s="47"/>
      <c r="W14" s="48"/>
      <c r="X14" s="47"/>
      <c r="Y14" s="48"/>
      <c r="Z14" s="47"/>
      <c r="AA14" s="48"/>
      <c r="AB14" s="47"/>
      <c r="AC14" s="48"/>
      <c r="AD14" s="47"/>
      <c r="AE14" s="48"/>
      <c r="AF14" s="47"/>
      <c r="AG14" s="48"/>
      <c r="AH14" s="47"/>
      <c r="AI14" s="48"/>
      <c r="AJ14" s="47"/>
      <c r="AK14" s="48"/>
      <c r="AL14" s="47"/>
      <c r="AM14" s="48"/>
      <c r="AN14" s="47"/>
      <c r="AO14" s="48"/>
      <c r="AP14" s="47"/>
    </row>
    <row r="15" customFormat="false" ht="13.5" hidden="false" customHeight="false" outlineLevel="0" collapsed="false">
      <c r="A15" s="49"/>
      <c r="B15" s="59" t="s">
        <v>83</v>
      </c>
      <c r="C15" s="60" t="s">
        <v>84</v>
      </c>
      <c r="D15" s="61" t="n">
        <v>5.09</v>
      </c>
      <c r="E15" s="53" t="s">
        <v>85</v>
      </c>
      <c r="F15" s="62" t="n">
        <v>0.45</v>
      </c>
      <c r="G15" s="53" t="s">
        <v>86</v>
      </c>
      <c r="H15" s="52" t="n">
        <v>2.72</v>
      </c>
      <c r="I15" s="53" t="s">
        <v>87</v>
      </c>
      <c r="J15" s="52" t="n">
        <v>0.23</v>
      </c>
      <c r="K15" s="53"/>
      <c r="L15" s="52"/>
      <c r="M15" s="53"/>
      <c r="N15" s="52"/>
      <c r="O15" s="53" t="s">
        <v>88</v>
      </c>
      <c r="P15" s="52" t="n">
        <v>0.5</v>
      </c>
      <c r="Q15" s="53"/>
      <c r="R15" s="52"/>
      <c r="S15" s="53"/>
      <c r="T15" s="52"/>
      <c r="U15" s="53"/>
      <c r="V15" s="52"/>
      <c r="W15" s="53"/>
      <c r="X15" s="52"/>
      <c r="Y15" s="53"/>
      <c r="Z15" s="52"/>
      <c r="AA15" s="53"/>
      <c r="AB15" s="52"/>
      <c r="AC15" s="53"/>
      <c r="AD15" s="52"/>
      <c r="AE15" s="53"/>
      <c r="AF15" s="52"/>
      <c r="AG15" s="53"/>
      <c r="AH15" s="52"/>
      <c r="AI15" s="53"/>
      <c r="AJ15" s="52"/>
      <c r="AK15" s="53"/>
      <c r="AL15" s="52"/>
      <c r="AM15" s="53"/>
      <c r="AN15" s="52"/>
      <c r="AO15" s="53"/>
      <c r="AP15" s="52"/>
    </row>
    <row r="16" customFormat="false" ht="12.75" hidden="false" customHeight="false" outlineLevel="0" collapsed="false">
      <c r="A16" s="38" t="s">
        <v>23</v>
      </c>
      <c r="B16" s="39" t="s">
        <v>89</v>
      </c>
      <c r="C16" s="63" t="s">
        <v>90</v>
      </c>
      <c r="D16" s="64" t="n">
        <v>0.81</v>
      </c>
      <c r="E16" s="56" t="s">
        <v>91</v>
      </c>
      <c r="F16" s="55" t="n">
        <v>0.71</v>
      </c>
      <c r="G16" s="56" t="s">
        <v>92</v>
      </c>
      <c r="H16" s="55" t="n">
        <v>0.31</v>
      </c>
      <c r="I16" s="56" t="s">
        <v>93</v>
      </c>
      <c r="J16" s="55" t="n">
        <v>0.23</v>
      </c>
      <c r="K16" s="56" t="s">
        <v>94</v>
      </c>
      <c r="L16" s="55" t="n">
        <v>0.45</v>
      </c>
      <c r="M16" s="56" t="s">
        <v>95</v>
      </c>
      <c r="N16" s="55" t="n">
        <v>1.93</v>
      </c>
      <c r="O16" s="56"/>
      <c r="P16" s="55"/>
      <c r="Q16" s="56"/>
      <c r="R16" s="55"/>
      <c r="S16" s="56"/>
      <c r="T16" s="55"/>
      <c r="U16" s="56"/>
      <c r="V16" s="55"/>
      <c r="W16" s="56"/>
      <c r="X16" s="55"/>
      <c r="Y16" s="56"/>
      <c r="Z16" s="55"/>
      <c r="AA16" s="56"/>
      <c r="AB16" s="55"/>
      <c r="AC16" s="56"/>
      <c r="AD16" s="55"/>
      <c r="AE16" s="56"/>
      <c r="AF16" s="55"/>
      <c r="AG16" s="56"/>
      <c r="AH16" s="55"/>
      <c r="AI16" s="56"/>
      <c r="AJ16" s="55"/>
      <c r="AK16" s="56"/>
      <c r="AL16" s="55"/>
      <c r="AM16" s="56"/>
      <c r="AN16" s="55"/>
      <c r="AO16" s="43" t="str">
        <f aca="false">B16</f>
        <v>Angola Shale</v>
      </c>
      <c r="AP16" s="44" t="n">
        <f aca="false">SUM(AN16+AL16+AJ16+AH16+AF16+AD16+AB16+Z16+X16+V16+T16+R16+P16+N16+L16+J16+H16+F16+D16)/5</f>
        <v>0.888</v>
      </c>
    </row>
    <row r="17" customFormat="false" ht="12.75" hidden="false" customHeight="false" outlineLevel="0" collapsed="false">
      <c r="A17" s="38" t="s">
        <v>96</v>
      </c>
      <c r="B17" s="65"/>
      <c r="C17" s="66"/>
      <c r="D17" s="67"/>
      <c r="E17" s="68"/>
      <c r="F17" s="67"/>
      <c r="G17" s="68"/>
      <c r="H17" s="69"/>
      <c r="I17" s="68"/>
      <c r="J17" s="69"/>
      <c r="K17" s="68"/>
      <c r="L17" s="69"/>
      <c r="M17" s="68"/>
      <c r="N17" s="69"/>
      <c r="O17" s="68"/>
      <c r="P17" s="69"/>
      <c r="Q17" s="68"/>
      <c r="R17" s="69"/>
      <c r="S17" s="68"/>
      <c r="T17" s="69"/>
      <c r="U17" s="68"/>
      <c r="V17" s="69"/>
      <c r="W17" s="68"/>
      <c r="X17" s="69"/>
      <c r="Y17" s="68"/>
      <c r="Z17" s="69"/>
      <c r="AA17" s="68"/>
      <c r="AB17" s="69"/>
      <c r="AC17" s="68"/>
      <c r="AD17" s="69"/>
      <c r="AE17" s="68"/>
      <c r="AF17" s="69"/>
      <c r="AG17" s="68"/>
      <c r="AH17" s="69"/>
      <c r="AI17" s="68"/>
      <c r="AJ17" s="69"/>
      <c r="AK17" s="68"/>
      <c r="AL17" s="69"/>
      <c r="AM17" s="68"/>
      <c r="AN17" s="69"/>
      <c r="AO17" s="68"/>
      <c r="AP17" s="69"/>
    </row>
    <row r="18" customFormat="false" ht="13.5" hidden="false" customHeight="false" outlineLevel="0" collapsed="false">
      <c r="A18" s="49"/>
      <c r="B18" s="70" t="s">
        <v>97</v>
      </c>
      <c r="C18" s="71" t="s">
        <v>98</v>
      </c>
      <c r="D18" s="62" t="n">
        <v>1.39</v>
      </c>
      <c r="E18" s="53" t="s">
        <v>99</v>
      </c>
      <c r="F18" s="62" t="n">
        <v>2.16</v>
      </c>
      <c r="G18" s="53" t="s">
        <v>100</v>
      </c>
      <c r="H18" s="52" t="n">
        <v>2.09</v>
      </c>
      <c r="I18" s="53" t="s">
        <v>101</v>
      </c>
      <c r="J18" s="52" t="n">
        <v>1.05</v>
      </c>
      <c r="K18" s="53" t="s">
        <v>102</v>
      </c>
      <c r="L18" s="52" t="n">
        <v>2.31</v>
      </c>
      <c r="M18" s="53" t="s">
        <v>103</v>
      </c>
      <c r="N18" s="52" t="n">
        <v>1.78</v>
      </c>
      <c r="O18" s="53" t="s">
        <v>104</v>
      </c>
      <c r="P18" s="52" t="n">
        <v>0.46</v>
      </c>
      <c r="Q18" s="53"/>
      <c r="R18" s="52"/>
      <c r="S18" s="53"/>
      <c r="T18" s="52"/>
      <c r="U18" s="53" t="s">
        <v>105</v>
      </c>
      <c r="V18" s="52" t="n">
        <v>0.54</v>
      </c>
      <c r="W18" s="53"/>
      <c r="X18" s="52"/>
      <c r="Y18" s="53"/>
      <c r="Z18" s="52"/>
      <c r="AA18" s="53"/>
      <c r="AB18" s="52"/>
      <c r="AC18" s="53"/>
      <c r="AD18" s="52"/>
      <c r="AE18" s="53"/>
      <c r="AF18" s="52"/>
      <c r="AG18" s="53"/>
      <c r="AH18" s="52"/>
      <c r="AI18" s="53"/>
      <c r="AJ18" s="52"/>
      <c r="AK18" s="53"/>
      <c r="AL18" s="52"/>
      <c r="AM18" s="53"/>
      <c r="AN18" s="52"/>
      <c r="AO18" s="53" t="str">
        <f aca="false">B18</f>
        <v>Rhinestreet Shale</v>
      </c>
      <c r="AP18" s="72" t="n">
        <f aca="false">SUM(AN18+AL18+AJ18+AH18+AF18+AD18+AB18+Z18+X18+V18+T18+R18+P18+N18+L18+J18+H18+F18+D18)/8</f>
        <v>1.4725</v>
      </c>
    </row>
    <row r="19" customFormat="false" ht="12.75" hidden="false" customHeight="false" outlineLevel="0" collapsed="false">
      <c r="B19" s="73"/>
      <c r="C19" s="74"/>
      <c r="D19" s="58"/>
      <c r="E19" s="48"/>
      <c r="F19" s="58"/>
      <c r="G19" s="48"/>
      <c r="H19" s="47"/>
      <c r="I19" s="48"/>
      <c r="J19" s="47"/>
      <c r="K19" s="48"/>
      <c r="L19" s="47"/>
      <c r="M19" s="48"/>
      <c r="N19" s="47"/>
      <c r="O19" s="48"/>
      <c r="P19" s="47"/>
      <c r="Q19" s="48"/>
      <c r="R19" s="47"/>
      <c r="S19" s="48"/>
      <c r="T19" s="47"/>
      <c r="U19" s="48"/>
      <c r="V19" s="47"/>
      <c r="W19" s="48"/>
      <c r="X19" s="47"/>
      <c r="Y19" s="48"/>
      <c r="Z19" s="47"/>
      <c r="AA19" s="48"/>
      <c r="AB19" s="47"/>
      <c r="AC19" s="48"/>
      <c r="AD19" s="47"/>
      <c r="AE19" s="48"/>
      <c r="AF19" s="47"/>
      <c r="AG19" s="48"/>
      <c r="AH19" s="47"/>
      <c r="AI19" s="48"/>
      <c r="AJ19" s="47"/>
      <c r="AK19" s="48"/>
      <c r="AL19" s="47"/>
      <c r="AM19" s="48"/>
      <c r="AN19" s="47"/>
      <c r="AO19" s="75"/>
      <c r="AP19" s="47"/>
    </row>
    <row r="20" customFormat="false" ht="12.75" hidden="false" customHeight="false" outlineLevel="0" collapsed="false">
      <c r="A20" s="38" t="s">
        <v>106</v>
      </c>
      <c r="B20" s="76" t="s">
        <v>107</v>
      </c>
      <c r="C20" s="77" t="s">
        <v>23</v>
      </c>
      <c r="D20" s="69"/>
      <c r="E20" s="68"/>
      <c r="F20" s="69"/>
      <c r="G20" s="68" t="s">
        <v>108</v>
      </c>
      <c r="H20" s="69" t="n">
        <v>0.52</v>
      </c>
      <c r="I20" s="68" t="s">
        <v>109</v>
      </c>
      <c r="J20" s="69" t="n">
        <v>1.36</v>
      </c>
      <c r="K20" s="68" t="s">
        <v>110</v>
      </c>
      <c r="L20" s="69" t="n">
        <v>0.52</v>
      </c>
      <c r="M20" s="68" t="s">
        <v>111</v>
      </c>
      <c r="N20" s="69" t="n">
        <v>0.7</v>
      </c>
      <c r="O20" s="68" t="s">
        <v>112</v>
      </c>
      <c r="P20" s="69" t="n">
        <v>0.35</v>
      </c>
      <c r="Q20" s="68"/>
      <c r="R20" s="69"/>
      <c r="S20" s="68"/>
      <c r="T20" s="69"/>
      <c r="U20" s="68" t="s">
        <v>113</v>
      </c>
      <c r="V20" s="69" t="n">
        <v>0.42</v>
      </c>
      <c r="W20" s="68"/>
      <c r="X20" s="69"/>
      <c r="Y20" s="68"/>
      <c r="Z20" s="69"/>
      <c r="AA20" s="68"/>
      <c r="AB20" s="69"/>
      <c r="AC20" s="68"/>
      <c r="AD20" s="69"/>
      <c r="AE20" s="68"/>
      <c r="AF20" s="69"/>
      <c r="AG20" s="68"/>
      <c r="AH20" s="69"/>
      <c r="AI20" s="68"/>
      <c r="AJ20" s="69"/>
      <c r="AK20" s="68"/>
      <c r="AL20" s="69"/>
      <c r="AM20" s="68"/>
      <c r="AN20" s="69"/>
      <c r="AO20" s="78" t="str">
        <f aca="false">B20</f>
        <v>Cashaqua Shale</v>
      </c>
      <c r="AP20" s="79" t="n">
        <f aca="false">SUM(AN20+AL20+AJ20+AH20+AF20+AD20+AB20+Z20+X20+V20+T20+R20+P20+N20+L20+J20+H20+F20+D20)/6</f>
        <v>0.645</v>
      </c>
    </row>
    <row r="21" customFormat="false" ht="13.5" hidden="false" customHeight="false" outlineLevel="0" collapsed="false">
      <c r="A21" s="49" t="s">
        <v>23</v>
      </c>
      <c r="B21" s="70" t="s">
        <v>114</v>
      </c>
      <c r="C21" s="60" t="s">
        <v>23</v>
      </c>
      <c r="D21" s="62"/>
      <c r="E21" s="53"/>
      <c r="F21" s="62"/>
      <c r="G21" s="53" t="s">
        <v>115</v>
      </c>
      <c r="H21" s="72" t="n">
        <v>1.75</v>
      </c>
      <c r="I21" s="53" t="s">
        <v>116</v>
      </c>
      <c r="J21" s="52" t="n">
        <v>1.13</v>
      </c>
      <c r="K21" s="53" t="s">
        <v>117</v>
      </c>
      <c r="L21" s="52" t="n">
        <v>3.46</v>
      </c>
      <c r="M21" s="53"/>
      <c r="N21" s="52"/>
      <c r="O21" s="53" t="s">
        <v>118</v>
      </c>
      <c r="P21" s="52" t="n">
        <v>1.13</v>
      </c>
      <c r="Q21" s="53"/>
      <c r="R21" s="52"/>
      <c r="S21" s="53" t="s">
        <v>119</v>
      </c>
      <c r="T21" s="52" t="n">
        <v>0.82</v>
      </c>
      <c r="U21" s="53" t="s">
        <v>120</v>
      </c>
      <c r="V21" s="52" t="n">
        <v>1.46</v>
      </c>
      <c r="W21" s="53"/>
      <c r="X21" s="52"/>
      <c r="Y21" s="53" t="s">
        <v>121</v>
      </c>
      <c r="Z21" s="52" t="n">
        <v>0.77</v>
      </c>
      <c r="AA21" s="53"/>
      <c r="AB21" s="52"/>
      <c r="AC21" s="53"/>
      <c r="AD21" s="52"/>
      <c r="AE21" s="53"/>
      <c r="AF21" s="52"/>
      <c r="AG21" s="53"/>
      <c r="AH21" s="52"/>
      <c r="AI21" s="53"/>
      <c r="AJ21" s="52"/>
      <c r="AK21" s="53"/>
      <c r="AL21" s="52"/>
      <c r="AM21" s="53"/>
      <c r="AN21" s="52"/>
      <c r="AO21" s="80" t="str">
        <f aca="false">B21</f>
        <v>Middlesex</v>
      </c>
      <c r="AP21" s="72" t="n">
        <f aca="false">SUM(AN21+AL21+AJ21+AH21+AF21+AD21+AB21+Z21+X21+V21+T21+R21+P21+N21+L21+J21+H21+F21+D21)/7</f>
        <v>1.50285714285714</v>
      </c>
    </row>
    <row r="22" customFormat="false" ht="12.75" hidden="false" customHeight="false" outlineLevel="0" collapsed="false">
      <c r="B22" s="65" t="s">
        <v>122</v>
      </c>
      <c r="C22" s="54" t="s">
        <v>23</v>
      </c>
      <c r="D22" s="55"/>
      <c r="E22" s="56"/>
      <c r="F22" s="55"/>
      <c r="G22" s="56" t="s">
        <v>23</v>
      </c>
      <c r="H22" s="55"/>
      <c r="I22" s="56" t="s">
        <v>123</v>
      </c>
      <c r="J22" s="55" t="n">
        <v>1.58</v>
      </c>
      <c r="K22" s="56"/>
      <c r="L22" s="55"/>
      <c r="M22" s="56"/>
      <c r="N22" s="55"/>
      <c r="O22" s="56" t="s">
        <v>124</v>
      </c>
      <c r="P22" s="55" t="n">
        <v>1.1</v>
      </c>
      <c r="Q22" s="56"/>
      <c r="R22" s="55"/>
      <c r="S22" s="56"/>
      <c r="T22" s="55"/>
      <c r="U22" s="56"/>
      <c r="V22" s="55"/>
      <c r="W22" s="56"/>
      <c r="X22" s="55"/>
      <c r="Y22" s="56"/>
      <c r="Z22" s="55"/>
      <c r="AA22" s="56"/>
      <c r="AB22" s="55"/>
      <c r="AC22" s="56"/>
      <c r="AD22" s="55"/>
      <c r="AE22" s="56"/>
      <c r="AF22" s="55"/>
      <c r="AG22" s="56"/>
      <c r="AH22" s="55"/>
      <c r="AI22" s="56"/>
      <c r="AJ22" s="55"/>
      <c r="AK22" s="56"/>
      <c r="AL22" s="55"/>
      <c r="AM22" s="56"/>
      <c r="AN22" s="55"/>
      <c r="AO22" s="81" t="str">
        <f aca="false">B22</f>
        <v>West River</v>
      </c>
      <c r="AP22" s="82" t="n">
        <f aca="false">SUM(AN22+AL22+AJ22+AH22+AF22+AD22+AB22+Z22+X22+V22+T22+R22+P22+N22+L22+J22+H22+F22+D22)/2</f>
        <v>1.34</v>
      </c>
    </row>
    <row r="23" customFormat="false" ht="12.75" hidden="false" customHeight="false" outlineLevel="0" collapsed="false">
      <c r="A23" s="38" t="s">
        <v>125</v>
      </c>
      <c r="B23" s="76" t="s">
        <v>126</v>
      </c>
      <c r="C23" s="83" t="s">
        <v>23</v>
      </c>
      <c r="D23" s="67"/>
      <c r="E23" s="68"/>
      <c r="F23" s="67"/>
      <c r="G23" s="68"/>
      <c r="H23" s="69"/>
      <c r="I23" s="68" t="s">
        <v>127</v>
      </c>
      <c r="J23" s="69" t="n">
        <v>2.21</v>
      </c>
      <c r="K23" s="68"/>
      <c r="L23" s="69"/>
      <c r="M23" s="68"/>
      <c r="N23" s="69"/>
      <c r="O23" s="68" t="s">
        <v>128</v>
      </c>
      <c r="P23" s="69" t="n">
        <v>1.69</v>
      </c>
      <c r="Q23" s="68"/>
      <c r="R23" s="69"/>
      <c r="S23" s="68" t="s">
        <v>129</v>
      </c>
      <c r="T23" s="69" t="n">
        <v>0.85</v>
      </c>
      <c r="U23" s="68"/>
      <c r="V23" s="69"/>
      <c r="W23" s="68"/>
      <c r="X23" s="69"/>
      <c r="Y23" s="68"/>
      <c r="Z23" s="69"/>
      <c r="AA23" s="68"/>
      <c r="AB23" s="69"/>
      <c r="AC23" s="68"/>
      <c r="AD23" s="69"/>
      <c r="AE23" s="68"/>
      <c r="AF23" s="69"/>
      <c r="AG23" s="68"/>
      <c r="AH23" s="69"/>
      <c r="AI23" s="68"/>
      <c r="AJ23" s="69"/>
      <c r="AK23" s="68"/>
      <c r="AL23" s="69"/>
      <c r="AM23" s="68"/>
      <c r="AN23" s="69"/>
      <c r="AO23" s="78" t="str">
        <f aca="false">B23</f>
        <v>Pen Yan Shale</v>
      </c>
      <c r="AP23" s="79" t="n">
        <f aca="false">SUM(AN23+AL23+AJ23+AH23+AF23+AD23+AB23+Z23+X23+V23+T23+R23+P23+N23+L23+J23+H23+F23+D23)/3</f>
        <v>1.58333333333333</v>
      </c>
    </row>
    <row r="24" customFormat="false" ht="13.5" hidden="false" customHeight="false" outlineLevel="0" collapsed="false">
      <c r="A24" s="49" t="s">
        <v>23</v>
      </c>
      <c r="B24" s="50" t="s">
        <v>130</v>
      </c>
      <c r="C24" s="84"/>
      <c r="D24" s="62"/>
      <c r="E24" s="53"/>
      <c r="F24" s="62"/>
      <c r="G24" s="53" t="s">
        <v>131</v>
      </c>
      <c r="H24" s="52" t="n">
        <v>0.71</v>
      </c>
      <c r="I24" s="53" t="s">
        <v>132</v>
      </c>
      <c r="J24" s="52" t="n">
        <v>1.58</v>
      </c>
      <c r="K24" s="53"/>
      <c r="L24" s="52"/>
      <c r="M24" s="53" t="s">
        <v>133</v>
      </c>
      <c r="N24" s="52" t="n">
        <v>1.84</v>
      </c>
      <c r="O24" s="53" t="s">
        <v>134</v>
      </c>
      <c r="P24" s="52" t="n">
        <v>3.41</v>
      </c>
      <c r="Q24" s="53" t="s">
        <v>135</v>
      </c>
      <c r="R24" s="52" t="n">
        <v>0.5</v>
      </c>
      <c r="S24" s="53" t="s">
        <v>136</v>
      </c>
      <c r="T24" s="52" t="n">
        <v>1.93</v>
      </c>
      <c r="U24" s="53" t="s">
        <v>137</v>
      </c>
      <c r="V24" s="52" t="n">
        <v>1.15</v>
      </c>
      <c r="W24" s="53" t="s">
        <v>138</v>
      </c>
      <c r="X24" s="52" t="n">
        <v>1.39</v>
      </c>
      <c r="Y24" s="53" t="s">
        <v>139</v>
      </c>
      <c r="Z24" s="52" t="n">
        <v>1.56</v>
      </c>
      <c r="AA24" s="53" t="s">
        <v>140</v>
      </c>
      <c r="AB24" s="52" t="n">
        <v>0.99</v>
      </c>
      <c r="AC24" s="53" t="s">
        <v>141</v>
      </c>
      <c r="AD24" s="52" t="n">
        <v>1.2</v>
      </c>
      <c r="AE24" s="53" t="s">
        <v>142</v>
      </c>
      <c r="AF24" s="52" t="n">
        <v>0.8</v>
      </c>
      <c r="AG24" s="53" t="s">
        <v>143</v>
      </c>
      <c r="AH24" s="52" t="n">
        <v>0.43</v>
      </c>
      <c r="AI24" s="53"/>
      <c r="AJ24" s="52"/>
      <c r="AK24" s="53" t="s">
        <v>23</v>
      </c>
      <c r="AL24" s="52"/>
      <c r="AM24" s="53"/>
      <c r="AN24" s="52"/>
      <c r="AO24" s="53" t="str">
        <f aca="false">B24</f>
        <v>Geneseo Shale</v>
      </c>
      <c r="AP24" s="72" t="n">
        <f aca="false">SUM(AN24+AL24+AJ24+AH24+AF24+AD24+AB24+Z24+X24+V24+T24+R24+P24+N24+L24+J24+H24+F24+D24)/19</f>
        <v>0.920526315789474</v>
      </c>
    </row>
    <row r="25" customFormat="false" ht="12.75" hidden="false" customHeight="false" outlineLevel="0" collapsed="false">
      <c r="B25" s="85" t="s">
        <v>144</v>
      </c>
      <c r="C25" s="86" t="s">
        <v>145</v>
      </c>
      <c r="D25" s="58" t="n">
        <v>1.74</v>
      </c>
      <c r="E25" s="48" t="s">
        <v>146</v>
      </c>
      <c r="F25" s="58" t="n">
        <v>1.38</v>
      </c>
      <c r="G25" s="48" t="s">
        <v>147</v>
      </c>
      <c r="H25" s="47" t="n">
        <v>1.06</v>
      </c>
      <c r="I25" s="48" t="s">
        <v>148</v>
      </c>
      <c r="J25" s="47" t="n">
        <v>1.25</v>
      </c>
      <c r="K25" s="48" t="s">
        <v>149</v>
      </c>
      <c r="L25" s="47" t="n">
        <v>1.15</v>
      </c>
      <c r="M25" s="48" t="s">
        <v>150</v>
      </c>
      <c r="N25" s="47" t="n">
        <v>0.93</v>
      </c>
      <c r="O25" s="48" t="s">
        <v>151</v>
      </c>
      <c r="P25" s="47" t="n">
        <v>0.94</v>
      </c>
      <c r="Q25" s="48" t="s">
        <v>152</v>
      </c>
      <c r="R25" s="47" t="n">
        <v>0.9</v>
      </c>
      <c r="S25" s="48" t="s">
        <v>153</v>
      </c>
      <c r="T25" s="47" t="n">
        <v>0.57</v>
      </c>
      <c r="U25" s="48" t="s">
        <v>154</v>
      </c>
      <c r="V25" s="47" t="n">
        <v>1.41</v>
      </c>
      <c r="W25" s="48" t="s">
        <v>155</v>
      </c>
      <c r="X25" s="47" t="n">
        <v>0.6</v>
      </c>
      <c r="Y25" s="48" t="s">
        <v>156</v>
      </c>
      <c r="Z25" s="47" t="n">
        <v>0.6</v>
      </c>
      <c r="AA25" s="48" t="s">
        <v>157</v>
      </c>
      <c r="AB25" s="47" t="n">
        <v>0.45</v>
      </c>
      <c r="AC25" s="48" t="s">
        <v>158</v>
      </c>
      <c r="AD25" s="47" t="n">
        <v>0.52</v>
      </c>
      <c r="AE25" s="48" t="s">
        <v>159</v>
      </c>
      <c r="AF25" s="47" t="n">
        <v>0.37</v>
      </c>
      <c r="AG25" s="48" t="s">
        <v>160</v>
      </c>
      <c r="AH25" s="47" t="n">
        <v>0.31</v>
      </c>
      <c r="AI25" s="48" t="s">
        <v>161</v>
      </c>
      <c r="AJ25" s="47" t="n">
        <v>0.36</v>
      </c>
      <c r="AK25" s="48" t="s">
        <v>162</v>
      </c>
      <c r="AL25" s="47" t="n">
        <v>0.31</v>
      </c>
      <c r="AM25" s="48" t="s">
        <v>163</v>
      </c>
      <c r="AN25" s="47" t="n">
        <v>0.41</v>
      </c>
      <c r="AO25" s="78" t="str">
        <f aca="false">B25</f>
        <v>Hamilton Shale</v>
      </c>
      <c r="AP25" s="79" t="n">
        <f aca="false">SUM(AN25+AL25+AJ25+AH25+AF25+AD25+AB25+Z25+X25+V25+T25+R25+P25+N25+L25+J25+H25+F25+D25)/19</f>
        <v>0.803157894736842</v>
      </c>
    </row>
    <row r="26" customFormat="false" ht="12.75" hidden="false" customHeight="false" outlineLevel="0" collapsed="false">
      <c r="A26" s="38" t="s">
        <v>164</v>
      </c>
      <c r="B26" s="85"/>
      <c r="C26" s="86"/>
      <c r="D26" s="47"/>
      <c r="E26" s="48"/>
      <c r="F26" s="47"/>
      <c r="G26" s="48"/>
      <c r="H26" s="47"/>
      <c r="I26" s="48"/>
      <c r="J26" s="47"/>
      <c r="K26" s="48"/>
      <c r="L26" s="47"/>
      <c r="M26" s="48"/>
      <c r="N26" s="47"/>
      <c r="O26" s="48"/>
      <c r="P26" s="47"/>
      <c r="Q26" s="48"/>
      <c r="R26" s="47"/>
      <c r="S26" s="48"/>
      <c r="T26" s="47"/>
      <c r="U26" s="48"/>
      <c r="V26" s="47"/>
      <c r="W26" s="48"/>
      <c r="X26" s="47"/>
      <c r="Y26" s="48"/>
      <c r="Z26" s="47"/>
      <c r="AA26" s="48"/>
      <c r="AB26" s="47"/>
      <c r="AC26" s="48"/>
      <c r="AD26" s="47"/>
      <c r="AE26" s="48"/>
      <c r="AF26" s="47"/>
      <c r="AG26" s="48"/>
      <c r="AH26" s="47"/>
      <c r="AI26" s="48"/>
      <c r="AJ26" s="47"/>
      <c r="AK26" s="48"/>
      <c r="AL26" s="47"/>
      <c r="AM26" s="48"/>
      <c r="AN26" s="47"/>
      <c r="AO26" s="75"/>
      <c r="AP26" s="47"/>
    </row>
    <row r="27" customFormat="false" ht="13.5" hidden="false" customHeight="false" outlineLevel="0" collapsed="false">
      <c r="A27" s="49"/>
      <c r="B27" s="50" t="s">
        <v>165</v>
      </c>
      <c r="C27" s="84" t="s">
        <v>166</v>
      </c>
      <c r="D27" s="52" t="n">
        <v>3.02</v>
      </c>
      <c r="E27" s="53"/>
      <c r="F27" s="52"/>
      <c r="G27" s="53" t="s">
        <v>167</v>
      </c>
      <c r="H27" s="52" t="n">
        <v>5.09</v>
      </c>
      <c r="I27" s="53" t="s">
        <v>168</v>
      </c>
      <c r="J27" s="52" t="n">
        <v>1.31</v>
      </c>
      <c r="K27" s="53" t="s">
        <v>169</v>
      </c>
      <c r="L27" s="52" t="n">
        <v>2.62</v>
      </c>
      <c r="M27" s="53" t="s">
        <v>170</v>
      </c>
      <c r="N27" s="52" t="n">
        <v>6.23</v>
      </c>
      <c r="O27" s="53" t="s">
        <v>171</v>
      </c>
      <c r="P27" s="52" t="n">
        <v>4.45</v>
      </c>
      <c r="Q27" s="53" t="s">
        <v>172</v>
      </c>
      <c r="R27" s="52" t="n">
        <v>10.68</v>
      </c>
      <c r="S27" s="53" t="s">
        <v>173</v>
      </c>
      <c r="T27" s="52" t="n">
        <v>1.92</v>
      </c>
      <c r="U27" s="53"/>
      <c r="V27" s="52"/>
      <c r="W27" s="53" t="s">
        <v>174</v>
      </c>
      <c r="X27" s="52" t="n">
        <v>2.32</v>
      </c>
      <c r="Y27" s="53" t="s">
        <v>175</v>
      </c>
      <c r="Z27" s="52" t="n">
        <v>3.98</v>
      </c>
      <c r="AA27" s="53" t="s">
        <v>176</v>
      </c>
      <c r="AB27" s="52" t="n">
        <v>5.14</v>
      </c>
      <c r="AC27" s="53" t="s">
        <v>177</v>
      </c>
      <c r="AD27" s="52" t="n">
        <v>5.18</v>
      </c>
      <c r="AE27" s="53" t="s">
        <v>178</v>
      </c>
      <c r="AF27" s="52" t="n">
        <v>5.03</v>
      </c>
      <c r="AG27" s="53" t="s">
        <v>179</v>
      </c>
      <c r="AH27" s="52" t="n">
        <v>3.79</v>
      </c>
      <c r="AI27" s="53" t="s">
        <v>180</v>
      </c>
      <c r="AJ27" s="52" t="n">
        <v>1.26</v>
      </c>
      <c r="AK27" s="53" t="s">
        <v>181</v>
      </c>
      <c r="AL27" s="52" t="n">
        <v>1.61</v>
      </c>
      <c r="AM27" s="53" t="s">
        <v>182</v>
      </c>
      <c r="AN27" s="52" t="n">
        <v>2.22</v>
      </c>
      <c r="AO27" s="87" t="str">
        <f aca="false">B27</f>
        <v>Marcellus Shale</v>
      </c>
      <c r="AP27" s="88" t="n">
        <f aca="false">SUM(AN27+AL27+AJ27+AH27+AF27+AD27+AB27+Z27+X27+V27+T27+R27+P27+N27+L27+J27+H27+F27+D27)/17</f>
        <v>3.87352941176471</v>
      </c>
    </row>
    <row r="28" customFormat="false" ht="12.75" hidden="false" customHeight="false" outlineLevel="0" collapsed="false">
      <c r="V28" s="89"/>
    </row>
    <row r="29" customFormat="false" ht="12.75" hidden="false" customHeight="false" outlineLevel="0" collapsed="false">
      <c r="A29" s="90" t="s">
        <v>183</v>
      </c>
    </row>
  </sheetData>
  <printOptions headings="false" gridLines="false" gridLinesSet="true" horizontalCentered="false" verticalCentered="false"/>
  <pageMargins left="0.0402777777777778" right="0.0201388888888889" top="0.779861111111111" bottom="0.890277777777778" header="0.320138888888889" footer="0.5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4110" ySplit="0" topLeftCell="A1" activePane="topRight" state="split"/>
      <selection pane="topLeft" activeCell="A10" activeCellId="0" sqref="A10"/>
      <selection pane="topRigh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0.41"/>
    <col collapsed="false" customWidth="true" hidden="false" outlineLevel="0" max="3" min="3" style="1" width="10.71"/>
    <col collapsed="false" customWidth="true" hidden="false" outlineLevel="0" max="4" min="4" style="1" width="11.13"/>
    <col collapsed="false" customWidth="true" hidden="false" outlineLevel="0" max="5" min="5" style="1" width="10.71"/>
    <col collapsed="false" customWidth="true" hidden="false" outlineLevel="0" max="6" min="6" style="0" width="11.28"/>
    <col collapsed="false" customWidth="true" hidden="false" outlineLevel="0" max="7" min="7" style="1" width="10.71"/>
    <col collapsed="false" customWidth="true" hidden="false" outlineLevel="0" max="8" min="8" style="1" width="11.13"/>
    <col collapsed="false" customWidth="true" hidden="false" outlineLevel="0" max="12" min="9" style="1" width="10.71"/>
    <col collapsed="false" customWidth="true" hidden="false" outlineLevel="0" max="20" min="13" style="0" width="10.71"/>
    <col collapsed="false" customWidth="true" hidden="false" outlineLevel="0" max="21" min="21" style="0" width="15.28"/>
    <col collapsed="false" customWidth="true" hidden="false" outlineLevel="0" max="22" min="22" style="0" width="11.7"/>
  </cols>
  <sheetData>
    <row r="1" customFormat="false" ht="12.75" hidden="false" customHeight="false" outlineLevel="0" collapsed="false">
      <c r="A1" s="2" t="s">
        <v>184</v>
      </c>
    </row>
    <row r="2" customFormat="false" ht="12.75" hidden="false" customHeight="false" outlineLevel="0" collapsed="false">
      <c r="A2" s="0" t="s">
        <v>185</v>
      </c>
    </row>
    <row r="3" customFormat="false" ht="13.5" hidden="false" customHeight="false" outlineLevel="0" collapsed="false">
      <c r="C3" s="3" t="s">
        <v>3</v>
      </c>
    </row>
    <row r="4" customFormat="false" ht="15" hidden="false" customHeight="false" outlineLevel="0" collapsed="false">
      <c r="A4" s="91" t="s">
        <v>186</v>
      </c>
      <c r="C4" s="4" t="s">
        <v>187</v>
      </c>
      <c r="D4" s="5"/>
      <c r="E4" s="6" t="s">
        <v>188</v>
      </c>
      <c r="F4" s="7"/>
      <c r="G4" s="6" t="s">
        <v>189</v>
      </c>
      <c r="H4" s="5"/>
      <c r="I4" s="6" t="s">
        <v>190</v>
      </c>
      <c r="J4" s="8"/>
      <c r="K4" s="6" t="s">
        <v>191</v>
      </c>
      <c r="L4" s="8"/>
      <c r="M4" s="6" t="s">
        <v>192</v>
      </c>
      <c r="N4" s="9"/>
      <c r="O4" s="6" t="s">
        <v>193</v>
      </c>
      <c r="P4" s="9"/>
      <c r="Q4" s="6" t="s">
        <v>194</v>
      </c>
      <c r="R4" s="9"/>
      <c r="S4" s="6" t="s">
        <v>195</v>
      </c>
      <c r="T4" s="9"/>
      <c r="U4" s="6" t="s">
        <v>23</v>
      </c>
      <c r="V4" s="9" t="s">
        <v>24</v>
      </c>
    </row>
    <row r="5" customFormat="false" ht="12.75" hidden="false" customHeight="false" outlineLevel="0" collapsed="false">
      <c r="C5" s="10" t="s">
        <v>196</v>
      </c>
      <c r="D5" s="11"/>
      <c r="E5" s="12" t="s">
        <v>197</v>
      </c>
      <c r="F5" s="13"/>
      <c r="G5" s="12" t="s">
        <v>198</v>
      </c>
      <c r="H5" s="11"/>
      <c r="I5" s="12" t="s">
        <v>199</v>
      </c>
      <c r="J5" s="14"/>
      <c r="K5" s="12" t="s">
        <v>200</v>
      </c>
      <c r="L5" s="14"/>
      <c r="M5" s="12" t="s">
        <v>201</v>
      </c>
      <c r="N5" s="15"/>
      <c r="O5" s="12" t="s">
        <v>202</v>
      </c>
      <c r="P5" s="15"/>
      <c r="Q5" s="12" t="s">
        <v>203</v>
      </c>
      <c r="R5" s="15"/>
      <c r="S5" s="12" t="s">
        <v>204</v>
      </c>
      <c r="T5" s="15"/>
      <c r="U5" s="12"/>
      <c r="V5" s="15" t="s">
        <v>44</v>
      </c>
    </row>
    <row r="6" customFormat="false" ht="12.75" hidden="false" customHeight="false" outlineLevel="0" collapsed="false">
      <c r="C6" s="16" t="s">
        <v>46</v>
      </c>
      <c r="D6" s="17"/>
      <c r="E6" s="18" t="s">
        <v>46</v>
      </c>
      <c r="F6" s="19"/>
      <c r="G6" s="18" t="s">
        <v>50</v>
      </c>
      <c r="H6" s="20"/>
      <c r="I6" s="18" t="s">
        <v>50</v>
      </c>
      <c r="J6" s="17"/>
      <c r="K6" s="18" t="s">
        <v>50</v>
      </c>
      <c r="L6" s="17"/>
      <c r="M6" s="21" t="s">
        <v>51</v>
      </c>
      <c r="N6" s="22"/>
      <c r="O6" s="21" t="s">
        <v>50</v>
      </c>
      <c r="P6" s="22"/>
      <c r="Q6" s="21" t="s">
        <v>50</v>
      </c>
      <c r="R6" s="22"/>
      <c r="S6" s="21" t="s">
        <v>205</v>
      </c>
      <c r="T6" s="22"/>
      <c r="U6" s="21" t="s">
        <v>23</v>
      </c>
      <c r="V6" s="22" t="s">
        <v>61</v>
      </c>
    </row>
    <row r="7" customFormat="false" ht="12.75" hidden="false" customHeight="true" outlineLevel="0" collapsed="false">
      <c r="C7" s="23" t="s">
        <v>23</v>
      </c>
      <c r="D7" s="24" t="s">
        <v>62</v>
      </c>
      <c r="E7" s="25" t="s">
        <v>23</v>
      </c>
      <c r="F7" s="24" t="s">
        <v>62</v>
      </c>
      <c r="G7" s="26" t="s">
        <v>23</v>
      </c>
      <c r="H7" s="24" t="s">
        <v>62</v>
      </c>
      <c r="I7" s="26" t="s">
        <v>23</v>
      </c>
      <c r="J7" s="24" t="s">
        <v>62</v>
      </c>
      <c r="K7" s="26" t="s">
        <v>23</v>
      </c>
      <c r="L7" s="24" t="s">
        <v>62</v>
      </c>
      <c r="M7" s="26" t="s">
        <v>23</v>
      </c>
      <c r="N7" s="24" t="s">
        <v>62</v>
      </c>
      <c r="O7" s="26" t="s">
        <v>23</v>
      </c>
      <c r="P7" s="24" t="s">
        <v>62</v>
      </c>
      <c r="Q7" s="26" t="s">
        <v>23</v>
      </c>
      <c r="R7" s="24" t="s">
        <v>62</v>
      </c>
      <c r="S7" s="26" t="s">
        <v>23</v>
      </c>
      <c r="T7" s="24" t="s">
        <v>62</v>
      </c>
      <c r="U7" s="28" t="s">
        <v>23</v>
      </c>
      <c r="V7" s="24" t="s">
        <v>62</v>
      </c>
    </row>
    <row r="8" customFormat="false" ht="13.5" hidden="false" customHeight="false" outlineLevel="0" collapsed="false">
      <c r="A8" s="29" t="s">
        <v>63</v>
      </c>
      <c r="B8" s="30" t="s">
        <v>64</v>
      </c>
      <c r="C8" s="31" t="s">
        <v>65</v>
      </c>
      <c r="D8" s="32" t="s">
        <v>66</v>
      </c>
      <c r="E8" s="33" t="s">
        <v>65</v>
      </c>
      <c r="F8" s="32" t="s">
        <v>66</v>
      </c>
      <c r="G8" s="34" t="s">
        <v>65</v>
      </c>
      <c r="H8" s="32" t="s">
        <v>66</v>
      </c>
      <c r="I8" s="34" t="s">
        <v>65</v>
      </c>
      <c r="J8" s="32" t="s">
        <v>66</v>
      </c>
      <c r="K8" s="34" t="s">
        <v>65</v>
      </c>
      <c r="L8" s="32" t="s">
        <v>66</v>
      </c>
      <c r="M8" s="35" t="s">
        <v>65</v>
      </c>
      <c r="N8" s="32" t="s">
        <v>66</v>
      </c>
      <c r="O8" s="35" t="s">
        <v>65</v>
      </c>
      <c r="P8" s="32" t="s">
        <v>66</v>
      </c>
      <c r="Q8" s="35" t="s">
        <v>65</v>
      </c>
      <c r="R8" s="32" t="s">
        <v>66</v>
      </c>
      <c r="S8" s="35" t="s">
        <v>65</v>
      </c>
      <c r="T8" s="32" t="s">
        <v>66</v>
      </c>
      <c r="U8" s="37" t="s">
        <v>67</v>
      </c>
      <c r="V8" s="32" t="s">
        <v>66</v>
      </c>
    </row>
    <row r="9" customFormat="false" ht="12.75" hidden="false" customHeight="false" outlineLevel="0" collapsed="false">
      <c r="A9" s="38" t="s">
        <v>23</v>
      </c>
      <c r="B9" s="39" t="s">
        <v>68</v>
      </c>
      <c r="C9" s="40"/>
      <c r="D9" s="41"/>
      <c r="E9" s="42"/>
      <c r="F9" s="13"/>
      <c r="G9" s="43"/>
      <c r="H9" s="41"/>
      <c r="I9" s="43"/>
      <c r="J9" s="41"/>
      <c r="K9" s="43"/>
      <c r="L9" s="41"/>
      <c r="M9" s="43"/>
      <c r="N9" s="41"/>
      <c r="O9" s="43"/>
      <c r="P9" s="41"/>
      <c r="Q9" s="43"/>
      <c r="R9" s="41"/>
      <c r="S9" s="43"/>
      <c r="T9" s="41"/>
      <c r="U9" s="43" t="str">
        <f aca="false">B9</f>
        <v>Dunkirk Shale</v>
      </c>
      <c r="V9" s="44"/>
    </row>
    <row r="10" customFormat="false" ht="12.75" hidden="false" customHeight="false" outlineLevel="0" collapsed="false">
      <c r="A10" s="38" t="s">
        <v>76</v>
      </c>
      <c r="B10" s="45"/>
      <c r="C10" s="46"/>
      <c r="D10" s="47"/>
      <c r="E10" s="48"/>
      <c r="F10" s="47"/>
      <c r="G10" s="48"/>
      <c r="H10" s="47"/>
      <c r="I10" s="48"/>
      <c r="J10" s="47"/>
      <c r="K10" s="48"/>
      <c r="L10" s="47"/>
      <c r="M10" s="48"/>
      <c r="N10" s="47"/>
      <c r="O10" s="48"/>
      <c r="P10" s="47"/>
      <c r="Q10" s="48"/>
      <c r="R10" s="47"/>
      <c r="S10" s="48"/>
      <c r="T10" s="47"/>
      <c r="U10" s="48"/>
      <c r="V10" s="47"/>
    </row>
    <row r="11" customFormat="false" ht="13.5" hidden="false" customHeight="false" outlineLevel="0" collapsed="false">
      <c r="A11" s="49"/>
      <c r="B11" s="50"/>
      <c r="C11" s="51"/>
      <c r="D11" s="52"/>
      <c r="E11" s="53"/>
      <c r="F11" s="52"/>
      <c r="G11" s="53"/>
      <c r="H11" s="52"/>
      <c r="I11" s="53"/>
      <c r="J11" s="52"/>
      <c r="K11" s="53"/>
      <c r="L11" s="52"/>
      <c r="M11" s="53"/>
      <c r="N11" s="52"/>
      <c r="O11" s="53"/>
      <c r="P11" s="52"/>
      <c r="Q11" s="53"/>
      <c r="R11" s="52"/>
      <c r="S11" s="53"/>
      <c r="T11" s="52"/>
      <c r="U11" s="53"/>
      <c r="V11" s="52"/>
    </row>
    <row r="12" customFormat="false" ht="12.75" hidden="false" customHeight="false" outlineLevel="0" collapsed="false">
      <c r="A12" s="38" t="s">
        <v>23</v>
      </c>
      <c r="B12" s="39" t="s">
        <v>77</v>
      </c>
      <c r="C12" s="54"/>
      <c r="D12" s="55"/>
      <c r="E12" s="56"/>
      <c r="F12" s="55"/>
      <c r="G12" s="56"/>
      <c r="H12" s="55"/>
      <c r="I12" s="56"/>
      <c r="J12" s="55"/>
      <c r="K12" s="56"/>
      <c r="L12" s="55"/>
      <c r="M12" s="56"/>
      <c r="N12" s="55"/>
      <c r="O12" s="56"/>
      <c r="P12" s="55"/>
      <c r="Q12" s="56"/>
      <c r="R12" s="55"/>
      <c r="S12" s="56"/>
      <c r="T12" s="55"/>
      <c r="U12" s="43" t="str">
        <f aca="false">B12</f>
        <v>Hanover Shale</v>
      </c>
      <c r="V12" s="44"/>
    </row>
    <row r="13" customFormat="false" ht="12.75" hidden="false" customHeight="false" outlineLevel="0" collapsed="false">
      <c r="A13" s="38" t="s">
        <v>82</v>
      </c>
      <c r="B13" s="45"/>
      <c r="C13" s="57"/>
      <c r="D13" s="58"/>
      <c r="E13" s="48"/>
      <c r="F13" s="58"/>
      <c r="G13" s="48"/>
      <c r="H13" s="47"/>
      <c r="I13" s="48"/>
      <c r="J13" s="47"/>
      <c r="K13" s="48"/>
      <c r="L13" s="47"/>
      <c r="M13" s="48"/>
      <c r="N13" s="47"/>
      <c r="O13" s="48"/>
      <c r="P13" s="47"/>
      <c r="Q13" s="48"/>
      <c r="R13" s="47"/>
      <c r="S13" s="48"/>
      <c r="T13" s="47"/>
      <c r="U13" s="48"/>
      <c r="V13" s="47"/>
    </row>
    <row r="14" customFormat="false" ht="13.5" hidden="false" customHeight="false" outlineLevel="0" collapsed="false">
      <c r="A14" s="49"/>
      <c r="B14" s="59" t="s">
        <v>83</v>
      </c>
      <c r="C14" s="60"/>
      <c r="D14" s="61"/>
      <c r="E14" s="53"/>
      <c r="F14" s="62"/>
      <c r="G14" s="53"/>
      <c r="H14" s="52"/>
      <c r="I14" s="53"/>
      <c r="J14" s="52"/>
      <c r="K14" s="53"/>
      <c r="L14" s="52"/>
      <c r="M14" s="53"/>
      <c r="N14" s="52"/>
      <c r="O14" s="53"/>
      <c r="P14" s="52"/>
      <c r="Q14" s="53"/>
      <c r="R14" s="52"/>
      <c r="S14" s="53"/>
      <c r="T14" s="52"/>
      <c r="U14" s="53"/>
      <c r="V14" s="52"/>
    </row>
    <row r="15" customFormat="false" ht="12.75" hidden="false" customHeight="false" outlineLevel="0" collapsed="false">
      <c r="A15" s="38" t="s">
        <v>23</v>
      </c>
      <c r="B15" s="39" t="s">
        <v>89</v>
      </c>
      <c r="C15" s="63"/>
      <c r="D15" s="64"/>
      <c r="E15" s="56"/>
      <c r="F15" s="55"/>
      <c r="G15" s="56"/>
      <c r="H15" s="55"/>
      <c r="I15" s="56"/>
      <c r="J15" s="55"/>
      <c r="K15" s="56"/>
      <c r="L15" s="55"/>
      <c r="M15" s="56"/>
      <c r="N15" s="55"/>
      <c r="O15" s="56"/>
      <c r="P15" s="55"/>
      <c r="Q15" s="56"/>
      <c r="R15" s="55"/>
      <c r="S15" s="56"/>
      <c r="T15" s="55"/>
      <c r="U15" s="43" t="str">
        <f aca="false">B15</f>
        <v>Angola Shale</v>
      </c>
      <c r="V15" s="44"/>
    </row>
    <row r="16" customFormat="false" ht="12.75" hidden="false" customHeight="false" outlineLevel="0" collapsed="false">
      <c r="A16" s="38" t="s">
        <v>96</v>
      </c>
      <c r="B16" s="65"/>
      <c r="C16" s="66"/>
      <c r="D16" s="67"/>
      <c r="E16" s="68"/>
      <c r="F16" s="67"/>
      <c r="G16" s="68"/>
      <c r="H16" s="69"/>
      <c r="I16" s="68"/>
      <c r="J16" s="69"/>
      <c r="K16" s="68"/>
      <c r="L16" s="69"/>
      <c r="M16" s="68"/>
      <c r="N16" s="69"/>
      <c r="O16" s="68"/>
      <c r="P16" s="69"/>
      <c r="Q16" s="68"/>
      <c r="R16" s="69"/>
      <c r="S16" s="68"/>
      <c r="T16" s="69"/>
      <c r="U16" s="68"/>
      <c r="V16" s="69"/>
    </row>
    <row r="17" customFormat="false" ht="13.5" hidden="false" customHeight="false" outlineLevel="0" collapsed="false">
      <c r="A17" s="49"/>
      <c r="B17" s="70" t="s">
        <v>97</v>
      </c>
      <c r="C17" s="71" t="s">
        <v>206</v>
      </c>
      <c r="D17" s="62" t="n">
        <v>1.95</v>
      </c>
      <c r="E17" s="53"/>
      <c r="F17" s="62"/>
      <c r="G17" s="53"/>
      <c r="H17" s="52"/>
      <c r="I17" s="53"/>
      <c r="J17" s="52"/>
      <c r="K17" s="53"/>
      <c r="L17" s="52"/>
      <c r="M17" s="53"/>
      <c r="N17" s="52"/>
      <c r="O17" s="53"/>
      <c r="P17" s="52"/>
      <c r="Q17" s="53"/>
      <c r="R17" s="52"/>
      <c r="S17" s="53"/>
      <c r="T17" s="52"/>
      <c r="U17" s="53" t="str">
        <f aca="false">B17</f>
        <v>Rhinestreet Shale</v>
      </c>
      <c r="V17" s="72" t="n">
        <f aca="false">SUM(T17+R17+P17+N17+L17+J17+H17+F17+D17)/1</f>
        <v>1.95</v>
      </c>
    </row>
    <row r="18" customFormat="false" ht="12.75" hidden="false" customHeight="false" outlineLevel="0" collapsed="false">
      <c r="B18" s="73"/>
      <c r="C18" s="74"/>
      <c r="D18" s="58"/>
      <c r="E18" s="48"/>
      <c r="F18" s="58"/>
      <c r="G18" s="48"/>
      <c r="H18" s="47"/>
      <c r="I18" s="48"/>
      <c r="J18" s="47"/>
      <c r="K18" s="48"/>
      <c r="L18" s="47"/>
      <c r="M18" s="48"/>
      <c r="N18" s="47"/>
      <c r="O18" s="48"/>
      <c r="P18" s="47"/>
      <c r="Q18" s="48"/>
      <c r="R18" s="47"/>
      <c r="S18" s="48"/>
      <c r="T18" s="47"/>
      <c r="U18" s="75"/>
      <c r="V18" s="47"/>
    </row>
    <row r="19" customFormat="false" ht="12.75" hidden="false" customHeight="false" outlineLevel="0" collapsed="false">
      <c r="A19" s="38" t="s">
        <v>106</v>
      </c>
      <c r="B19" s="76" t="s">
        <v>107</v>
      </c>
      <c r="C19" s="77"/>
      <c r="D19" s="69"/>
      <c r="E19" s="68"/>
      <c r="F19" s="69"/>
      <c r="G19" s="68"/>
      <c r="H19" s="69"/>
      <c r="I19" s="68"/>
      <c r="J19" s="69"/>
      <c r="K19" s="68"/>
      <c r="L19" s="69"/>
      <c r="M19" s="68"/>
      <c r="N19" s="69"/>
      <c r="O19" s="68"/>
      <c r="P19" s="69"/>
      <c r="Q19" s="68"/>
      <c r="R19" s="69"/>
      <c r="S19" s="68"/>
      <c r="T19" s="69"/>
      <c r="U19" s="78" t="str">
        <f aca="false">B19</f>
        <v>Cashaqua Shale</v>
      </c>
      <c r="V19" s="79"/>
    </row>
    <row r="20" customFormat="false" ht="13.5" hidden="false" customHeight="false" outlineLevel="0" collapsed="false">
      <c r="A20" s="49" t="s">
        <v>23</v>
      </c>
      <c r="B20" s="70" t="s">
        <v>114</v>
      </c>
      <c r="C20" s="60"/>
      <c r="D20" s="62"/>
      <c r="E20" s="53" t="s">
        <v>207</v>
      </c>
      <c r="F20" s="62" t="n">
        <v>2.3</v>
      </c>
      <c r="G20" s="53"/>
      <c r="H20" s="72"/>
      <c r="I20" s="53" t="s">
        <v>208</v>
      </c>
      <c r="J20" s="52" t="n">
        <v>3.4</v>
      </c>
      <c r="K20" s="53" t="s">
        <v>209</v>
      </c>
      <c r="L20" s="52" t="n">
        <v>2.8</v>
      </c>
      <c r="M20" s="53" t="s">
        <v>210</v>
      </c>
      <c r="N20" s="52" t="n">
        <v>2.8</v>
      </c>
      <c r="O20" s="53"/>
      <c r="P20" s="52"/>
      <c r="Q20" s="53"/>
      <c r="R20" s="52"/>
      <c r="S20" s="53"/>
      <c r="T20" s="52"/>
      <c r="U20" s="80" t="str">
        <f aca="false">B20</f>
        <v>Middlesex</v>
      </c>
      <c r="V20" s="72" t="n">
        <f aca="false">SUM(T20+R20+P20+N20+L20+J20+H20+F20+D20)/4</f>
        <v>2.825</v>
      </c>
    </row>
    <row r="21" customFormat="false" ht="12.75" hidden="false" customHeight="false" outlineLevel="0" collapsed="false">
      <c r="B21" s="65" t="s">
        <v>122</v>
      </c>
      <c r="C21" s="54"/>
      <c r="D21" s="55"/>
      <c r="E21" s="56"/>
      <c r="F21" s="55"/>
      <c r="G21" s="56"/>
      <c r="H21" s="55"/>
      <c r="I21" s="56"/>
      <c r="J21" s="55"/>
      <c r="K21" s="56"/>
      <c r="L21" s="55"/>
      <c r="M21" s="56"/>
      <c r="N21" s="55"/>
      <c r="O21" s="56"/>
      <c r="P21" s="55"/>
      <c r="Q21" s="56"/>
      <c r="R21" s="55"/>
      <c r="S21" s="56"/>
      <c r="T21" s="55"/>
      <c r="U21" s="81" t="str">
        <f aca="false">B21</f>
        <v>West River</v>
      </c>
      <c r="V21" s="82"/>
    </row>
    <row r="22" customFormat="false" ht="12.75" hidden="false" customHeight="false" outlineLevel="0" collapsed="false">
      <c r="A22" s="38" t="s">
        <v>125</v>
      </c>
      <c r="B22" s="76" t="s">
        <v>126</v>
      </c>
      <c r="C22" s="83"/>
      <c r="D22" s="67"/>
      <c r="E22" s="68"/>
      <c r="F22" s="67"/>
      <c r="G22" s="68"/>
      <c r="H22" s="69"/>
      <c r="I22" s="68"/>
      <c r="J22" s="69"/>
      <c r="K22" s="68"/>
      <c r="L22" s="69"/>
      <c r="M22" s="68" t="s">
        <v>211</v>
      </c>
      <c r="N22" s="69" t="n">
        <v>2.4</v>
      </c>
      <c r="O22" s="68"/>
      <c r="P22" s="69"/>
      <c r="Q22" s="68"/>
      <c r="R22" s="69"/>
      <c r="S22" s="68"/>
      <c r="T22" s="69"/>
      <c r="U22" s="78" t="str">
        <f aca="false">B22</f>
        <v>Pen Yan Shale</v>
      </c>
      <c r="V22" s="79" t="n">
        <f aca="false">SUM(T22+R22+P22+N22+L22+J22+H22+F22+D22)/1</f>
        <v>2.4</v>
      </c>
    </row>
    <row r="23" customFormat="false" ht="13.5" hidden="false" customHeight="false" outlineLevel="0" collapsed="false">
      <c r="A23" s="49" t="s">
        <v>23</v>
      </c>
      <c r="B23" s="50" t="s">
        <v>130</v>
      </c>
      <c r="C23" s="84"/>
      <c r="D23" s="62"/>
      <c r="E23" s="53" t="s">
        <v>212</v>
      </c>
      <c r="F23" s="62" t="n">
        <v>5.5</v>
      </c>
      <c r="G23" s="53"/>
      <c r="H23" s="52"/>
      <c r="I23" s="53" t="s">
        <v>213</v>
      </c>
      <c r="J23" s="92" t="n">
        <v>4</v>
      </c>
      <c r="K23" s="53"/>
      <c r="L23" s="52"/>
      <c r="M23" s="53"/>
      <c r="N23" s="52"/>
      <c r="O23" s="53" t="s">
        <v>214</v>
      </c>
      <c r="P23" s="52" t="n">
        <v>2.5</v>
      </c>
      <c r="Q23" s="53"/>
      <c r="R23" s="52"/>
      <c r="S23" s="53"/>
      <c r="T23" s="52"/>
      <c r="U23" s="53" t="str">
        <f aca="false">B23</f>
        <v>Geneseo Shale</v>
      </c>
      <c r="V23" s="72" t="n">
        <f aca="false">SUM(T23+R23+P23+N23+L23+J23+H23+F23+D23)/3</f>
        <v>4</v>
      </c>
    </row>
    <row r="24" customFormat="false" ht="12.75" hidden="false" customHeight="false" outlineLevel="0" collapsed="false">
      <c r="B24" s="85" t="s">
        <v>144</v>
      </c>
      <c r="C24" s="86"/>
      <c r="D24" s="58"/>
      <c r="E24" s="48"/>
      <c r="F24" s="58"/>
      <c r="G24" s="48"/>
      <c r="H24" s="47"/>
      <c r="I24" s="48"/>
      <c r="J24" s="47"/>
      <c r="K24" s="48"/>
      <c r="L24" s="47"/>
      <c r="M24" s="48"/>
      <c r="N24" s="47"/>
      <c r="O24" s="48"/>
      <c r="P24" s="47"/>
      <c r="Q24" s="48"/>
      <c r="R24" s="47"/>
      <c r="S24" s="48"/>
      <c r="T24" s="47"/>
      <c r="U24" s="78" t="str">
        <f aca="false">B24</f>
        <v>Hamilton Shale</v>
      </c>
      <c r="V24" s="79"/>
    </row>
    <row r="25" customFormat="false" ht="12.75" hidden="false" customHeight="false" outlineLevel="0" collapsed="false">
      <c r="A25" s="38" t="s">
        <v>164</v>
      </c>
      <c r="B25" s="85"/>
      <c r="C25" s="86"/>
      <c r="D25" s="47"/>
      <c r="E25" s="48"/>
      <c r="F25" s="47"/>
      <c r="G25" s="48"/>
      <c r="H25" s="47"/>
      <c r="I25" s="48"/>
      <c r="J25" s="47"/>
      <c r="K25" s="48"/>
      <c r="L25" s="47"/>
      <c r="M25" s="48"/>
      <c r="N25" s="47"/>
      <c r="O25" s="48"/>
      <c r="P25" s="47"/>
      <c r="Q25" s="48"/>
      <c r="R25" s="47"/>
      <c r="S25" s="48"/>
      <c r="T25" s="47"/>
      <c r="U25" s="75"/>
      <c r="V25" s="47"/>
    </row>
    <row r="26" customFormat="false" ht="13.5" hidden="false" customHeight="false" outlineLevel="0" collapsed="false">
      <c r="A26" s="49"/>
      <c r="B26" s="50" t="s">
        <v>165</v>
      </c>
      <c r="C26" s="84" t="s">
        <v>215</v>
      </c>
      <c r="D26" s="52" t="n">
        <v>4.86</v>
      </c>
      <c r="E26" s="53" t="s">
        <v>216</v>
      </c>
      <c r="F26" s="52" t="n">
        <v>6.29</v>
      </c>
      <c r="G26" s="53" t="s">
        <v>217</v>
      </c>
      <c r="H26" s="52" t="n">
        <v>7.3</v>
      </c>
      <c r="I26" s="53" t="s">
        <v>218</v>
      </c>
      <c r="J26" s="52" t="n">
        <v>6.82</v>
      </c>
      <c r="K26" s="53" t="s">
        <v>219</v>
      </c>
      <c r="L26" s="52" t="n">
        <v>2.54</v>
      </c>
      <c r="M26" s="53" t="s">
        <v>220</v>
      </c>
      <c r="N26" s="52" t="n">
        <v>6.7</v>
      </c>
      <c r="O26" s="53" t="s">
        <v>221</v>
      </c>
      <c r="P26" s="52" t="n">
        <v>8.69</v>
      </c>
      <c r="Q26" s="53" t="s">
        <v>222</v>
      </c>
      <c r="R26" s="52" t="n">
        <v>5.19</v>
      </c>
      <c r="S26" s="53" t="s">
        <v>223</v>
      </c>
      <c r="T26" s="52" t="n">
        <v>6.07</v>
      </c>
      <c r="U26" s="87" t="str">
        <f aca="false">B26</f>
        <v>Marcellus Shale</v>
      </c>
      <c r="V26" s="72" t="n">
        <f aca="false">SUM(T26+R26+P26+N26+L26+J26+H26+F26+D26)/9</f>
        <v>6.05111111111111</v>
      </c>
    </row>
    <row r="29" customFormat="false" ht="13.5" hidden="false" customHeight="false" outlineLevel="0" collapsed="false"/>
    <row r="30" customFormat="false" ht="15" hidden="false" customHeight="false" outlineLevel="0" collapsed="false">
      <c r="A30" s="91" t="s">
        <v>224</v>
      </c>
      <c r="C30" s="4" t="s">
        <v>187</v>
      </c>
      <c r="D30" s="5"/>
      <c r="E30" s="6" t="s">
        <v>188</v>
      </c>
      <c r="F30" s="7"/>
      <c r="G30" s="6" t="s">
        <v>189</v>
      </c>
      <c r="H30" s="5"/>
      <c r="I30" s="6" t="s">
        <v>190</v>
      </c>
      <c r="J30" s="8"/>
      <c r="K30" s="6" t="s">
        <v>191</v>
      </c>
      <c r="L30" s="8"/>
      <c r="M30" s="6" t="s">
        <v>192</v>
      </c>
      <c r="N30" s="9"/>
      <c r="O30" s="6" t="s">
        <v>193</v>
      </c>
      <c r="P30" s="9"/>
      <c r="Q30" s="6" t="s">
        <v>194</v>
      </c>
      <c r="R30" s="9"/>
      <c r="S30" s="6" t="s">
        <v>195</v>
      </c>
      <c r="T30" s="9"/>
      <c r="U30" s="6" t="s">
        <v>23</v>
      </c>
      <c r="V30" s="9" t="s">
        <v>24</v>
      </c>
    </row>
    <row r="31" customFormat="false" ht="12.75" hidden="false" customHeight="false" outlineLevel="0" collapsed="false">
      <c r="C31" s="10" t="s">
        <v>196</v>
      </c>
      <c r="D31" s="11"/>
      <c r="E31" s="12" t="s">
        <v>197</v>
      </c>
      <c r="F31" s="13"/>
      <c r="G31" s="12" t="s">
        <v>198</v>
      </c>
      <c r="H31" s="11"/>
      <c r="I31" s="12" t="s">
        <v>199</v>
      </c>
      <c r="J31" s="14"/>
      <c r="K31" s="12" t="s">
        <v>200</v>
      </c>
      <c r="L31" s="14"/>
      <c r="M31" s="12" t="s">
        <v>201</v>
      </c>
      <c r="N31" s="15"/>
      <c r="O31" s="12" t="s">
        <v>202</v>
      </c>
      <c r="P31" s="15"/>
      <c r="Q31" s="12" t="s">
        <v>203</v>
      </c>
      <c r="R31" s="15"/>
      <c r="S31" s="12" t="s">
        <v>204</v>
      </c>
      <c r="T31" s="15"/>
      <c r="U31" s="12"/>
      <c r="V31" s="15" t="s">
        <v>44</v>
      </c>
    </row>
    <row r="32" customFormat="false" ht="12.75" hidden="false" customHeight="false" outlineLevel="0" collapsed="false">
      <c r="C32" s="16" t="s">
        <v>46</v>
      </c>
      <c r="D32" s="17"/>
      <c r="E32" s="18" t="s">
        <v>46</v>
      </c>
      <c r="F32" s="19"/>
      <c r="G32" s="18" t="s">
        <v>50</v>
      </c>
      <c r="H32" s="20"/>
      <c r="I32" s="18" t="s">
        <v>50</v>
      </c>
      <c r="J32" s="17"/>
      <c r="K32" s="18" t="s">
        <v>50</v>
      </c>
      <c r="L32" s="17"/>
      <c r="M32" s="21" t="s">
        <v>51</v>
      </c>
      <c r="N32" s="22"/>
      <c r="O32" s="21" t="s">
        <v>50</v>
      </c>
      <c r="P32" s="22"/>
      <c r="Q32" s="21" t="s">
        <v>50</v>
      </c>
      <c r="R32" s="22"/>
      <c r="S32" s="21" t="s">
        <v>205</v>
      </c>
      <c r="T32" s="22"/>
      <c r="U32" s="21" t="s">
        <v>23</v>
      </c>
      <c r="V32" s="22" t="s">
        <v>61</v>
      </c>
    </row>
    <row r="33" customFormat="false" ht="15" hidden="false" customHeight="false" outlineLevel="0" collapsed="false">
      <c r="C33" s="23" t="s">
        <v>23</v>
      </c>
      <c r="D33" s="24" t="s">
        <v>225</v>
      </c>
      <c r="E33" s="25" t="s">
        <v>23</v>
      </c>
      <c r="F33" s="24" t="s">
        <v>225</v>
      </c>
      <c r="G33" s="26" t="s">
        <v>23</v>
      </c>
      <c r="H33" s="24" t="s">
        <v>225</v>
      </c>
      <c r="I33" s="26" t="s">
        <v>23</v>
      </c>
      <c r="J33" s="24" t="s">
        <v>225</v>
      </c>
      <c r="K33" s="26" t="s">
        <v>23</v>
      </c>
      <c r="L33" s="24" t="s">
        <v>225</v>
      </c>
      <c r="M33" s="26" t="s">
        <v>23</v>
      </c>
      <c r="N33" s="24" t="s">
        <v>225</v>
      </c>
      <c r="O33" s="26" t="s">
        <v>23</v>
      </c>
      <c r="P33" s="24" t="s">
        <v>225</v>
      </c>
      <c r="Q33" s="26" t="s">
        <v>23</v>
      </c>
      <c r="R33" s="24" t="s">
        <v>225</v>
      </c>
      <c r="S33" s="26" t="s">
        <v>23</v>
      </c>
      <c r="T33" s="24" t="s">
        <v>225</v>
      </c>
      <c r="U33" s="28" t="s">
        <v>23</v>
      </c>
      <c r="V33" s="24" t="s">
        <v>225</v>
      </c>
    </row>
    <row r="34" customFormat="false" ht="13.5" hidden="false" customHeight="false" outlineLevel="0" collapsed="false">
      <c r="A34" s="29" t="s">
        <v>63</v>
      </c>
      <c r="B34" s="30" t="s">
        <v>64</v>
      </c>
      <c r="C34" s="31" t="s">
        <v>65</v>
      </c>
      <c r="D34" s="32" t="s">
        <v>226</v>
      </c>
      <c r="E34" s="33" t="s">
        <v>65</v>
      </c>
      <c r="F34" s="32" t="s">
        <v>226</v>
      </c>
      <c r="G34" s="34" t="s">
        <v>65</v>
      </c>
      <c r="H34" s="32" t="s">
        <v>226</v>
      </c>
      <c r="I34" s="34" t="s">
        <v>65</v>
      </c>
      <c r="J34" s="32" t="s">
        <v>226</v>
      </c>
      <c r="K34" s="34" t="s">
        <v>65</v>
      </c>
      <c r="L34" s="32" t="s">
        <v>226</v>
      </c>
      <c r="M34" s="35" t="s">
        <v>65</v>
      </c>
      <c r="N34" s="32" t="s">
        <v>226</v>
      </c>
      <c r="O34" s="35" t="s">
        <v>65</v>
      </c>
      <c r="P34" s="32" t="s">
        <v>226</v>
      </c>
      <c r="Q34" s="35" t="s">
        <v>65</v>
      </c>
      <c r="R34" s="32" t="s">
        <v>226</v>
      </c>
      <c r="S34" s="35" t="s">
        <v>65</v>
      </c>
      <c r="T34" s="32" t="s">
        <v>226</v>
      </c>
      <c r="U34" s="37" t="s">
        <v>67</v>
      </c>
      <c r="V34" s="32" t="s">
        <v>226</v>
      </c>
    </row>
    <row r="35" customFormat="false" ht="12.75" hidden="false" customHeight="false" outlineLevel="0" collapsed="false">
      <c r="B35" s="85" t="s">
        <v>144</v>
      </c>
      <c r="C35" s="86"/>
      <c r="D35" s="58"/>
      <c r="E35" s="48"/>
      <c r="F35" s="58"/>
      <c r="G35" s="48"/>
      <c r="H35" s="47"/>
      <c r="I35" s="48"/>
      <c r="J35" s="47"/>
      <c r="K35" s="48"/>
      <c r="L35" s="47"/>
      <c r="M35" s="48"/>
      <c r="N35" s="47"/>
      <c r="O35" s="48"/>
      <c r="P35" s="47"/>
      <c r="Q35" s="48"/>
      <c r="R35" s="47"/>
      <c r="S35" s="48"/>
      <c r="T35" s="47"/>
      <c r="U35" s="78" t="str">
        <f aca="false">B35</f>
        <v>Hamilton Shale</v>
      </c>
      <c r="V35" s="79"/>
    </row>
    <row r="36" customFormat="false" ht="12.75" hidden="false" customHeight="false" outlineLevel="0" collapsed="false">
      <c r="A36" s="38" t="s">
        <v>164</v>
      </c>
      <c r="B36" s="85"/>
      <c r="C36" s="86"/>
      <c r="D36" s="47"/>
      <c r="E36" s="48"/>
      <c r="F36" s="47"/>
      <c r="G36" s="48"/>
      <c r="H36" s="47"/>
      <c r="I36" s="48"/>
      <c r="J36" s="47"/>
      <c r="K36" s="48"/>
      <c r="L36" s="47"/>
      <c r="M36" s="48"/>
      <c r="N36" s="47"/>
      <c r="O36" s="48"/>
      <c r="P36" s="47"/>
      <c r="Q36" s="48"/>
      <c r="R36" s="47"/>
      <c r="S36" s="48"/>
      <c r="T36" s="47"/>
      <c r="U36" s="75"/>
      <c r="V36" s="47"/>
    </row>
    <row r="37" customFormat="false" ht="13.5" hidden="false" customHeight="false" outlineLevel="0" collapsed="false">
      <c r="A37" s="49"/>
      <c r="B37" s="50" t="s">
        <v>165</v>
      </c>
      <c r="C37" s="84" t="s">
        <v>215</v>
      </c>
      <c r="D37" s="52" t="n">
        <v>1.23</v>
      </c>
      <c r="E37" s="53" t="s">
        <v>216</v>
      </c>
      <c r="F37" s="52" t="n">
        <v>1.2</v>
      </c>
      <c r="G37" s="53" t="s">
        <v>217</v>
      </c>
      <c r="H37" s="52"/>
      <c r="I37" s="53" t="s">
        <v>218</v>
      </c>
      <c r="J37" s="52" t="n">
        <v>1.18</v>
      </c>
      <c r="K37" s="53" t="s">
        <v>219</v>
      </c>
      <c r="L37" s="52" t="n">
        <v>1.27</v>
      </c>
      <c r="M37" s="53" t="s">
        <v>220</v>
      </c>
      <c r="N37" s="52" t="n">
        <v>1.31</v>
      </c>
      <c r="O37" s="53" t="s">
        <v>221</v>
      </c>
      <c r="P37" s="52" t="n">
        <v>1.65</v>
      </c>
      <c r="Q37" s="53" t="s">
        <v>222</v>
      </c>
      <c r="R37" s="52" t="n">
        <v>1.65</v>
      </c>
      <c r="S37" s="53" t="s">
        <v>223</v>
      </c>
      <c r="T37" s="52" t="n">
        <v>1.65</v>
      </c>
      <c r="U37" s="87" t="str">
        <f aca="false">B37</f>
        <v>Marcellus Shale</v>
      </c>
      <c r="V37" s="72" t="n">
        <f aca="false">SUM(T37+R37+P37+N37+L37+J37+H37+F37+D37)/8</f>
        <v>1.3925</v>
      </c>
    </row>
    <row r="39" customFormat="false" ht="12.75" hidden="false" customHeight="false" outlineLevel="0" collapsed="false">
      <c r="A39" s="90" t="s">
        <v>227</v>
      </c>
    </row>
  </sheetData>
  <printOptions headings="false" gridLines="false" gridLinesSet="true" horizontalCentered="false" verticalCentered="false"/>
  <pageMargins left="0.209722222222222" right="0.229861111111111" top="0.779861111111111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8T23:16:09Z</dcterms:created>
  <dc:creator>David G. Hill</dc:creator>
  <dc:description/>
  <dc:language>en-US</dc:language>
  <cp:lastModifiedBy>Tracy Lombardi</cp:lastModifiedBy>
  <cp:lastPrinted>2002-10-29T19:27:53Z</cp:lastPrinted>
  <dcterms:modified xsi:type="dcterms:W3CDTF">2003-01-03T16:39:36Z</dcterms:modified>
  <cp:revision>0</cp:revision>
  <dc:subject/>
  <dc:title/>
</cp:coreProperties>
</file>