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3"/>
  </bookViews>
  <sheets>
    <sheet name="giswellspublic" sheetId="1" state="visible" r:id="rId2"/>
    <sheet name="giswellspublic (2)" sheetId="2" state="visible" r:id="rId3"/>
    <sheet name="NY State Production" sheetId="3" state="visible" r:id="rId4"/>
    <sheet name="By Field" sheetId="4" state="visible" r:id="rId5"/>
    <sheet name="SHYER" sheetId="5" state="visible" r:id="rId6"/>
    <sheet name="wells by year" sheetId="6" state="visible" r:id="rId7"/>
  </sheets>
  <definedNames>
    <definedName function="false" hidden="false" localSheetId="3" name="_xlnm.Print_Area" vbProcedure="false">'By Field'!$A$1:$Y$74</definedName>
    <definedName function="false" hidden="false" localSheetId="1" name="_xlnm.Print_Area" vbProcedure="false">'giswellspublic (2)'!$A$2:$AD$120</definedName>
    <definedName function="false" hidden="false" name="Excel_BuiltIn_Database" vbProcedure="false">giswellspublic!$A$1:$Z$463</definedName>
    <definedName function="false" hidden="false" localSheetId="1" name="Excel_BuiltIn_Database" vbProcedure="false">'giswellspublic (2)'!$B$2:$AE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David G. Hill:
</t>
        </r>
        <r>
          <rPr>
            <sz val="8"/>
            <color rgb="FF000000"/>
            <rFont val="Tahoma"/>
            <family val="0"/>
          </rPr>
          <t xml:space="preserve">1980 Well was the Meter #1 well to test the old field and economic recove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30</xdr:row>
                <xdr:rowOff>7</xdr:rowOff>
              </xdr:from>
              <xdr:to>
                <xdr:col>2</xdr:col>
                <xdr:colOff>34</xdr:colOff>
                <xdr:row>34</xdr:row>
                <xdr:rowOff>13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David G. Hill:
</t>
        </r>
        <r>
          <rPr>
            <sz val="8"/>
            <color rgb="FF000000"/>
            <rFont val="Tahoma"/>
            <family val="0"/>
          </rPr>
          <t xml:space="preserve">The 1980 well was the Valley Vista View #1 well to test the economics of recovery from the old fi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48</xdr:row>
                <xdr:rowOff>7</xdr:rowOff>
              </xdr:from>
              <xdr:to>
                <xdr:col>2</xdr:col>
                <xdr:colOff>34</xdr:colOff>
                <xdr:row>5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69" uniqueCount="2623">
  <si>
    <t xml:space="preserve">API_WELLNO</t>
  </si>
  <si>
    <t xml:space="preserve">CNTY</t>
  </si>
  <si>
    <t xml:space="preserve">HOLE</t>
  </si>
  <si>
    <t xml:space="preserve">SIDETRCK</t>
  </si>
  <si>
    <t xml:space="preserve">COMPLETION</t>
  </si>
  <si>
    <t xml:space="preserve">WELL_NM</t>
  </si>
  <si>
    <t xml:space="preserve">CONAME</t>
  </si>
  <si>
    <t xml:space="preserve">OPNO</t>
  </si>
  <si>
    <t xml:space="preserve">DT_APPROV</t>
  </si>
  <si>
    <t xml:space="preserve">DT_SPUD</t>
  </si>
  <si>
    <t xml:space="preserve">DT_COMP</t>
  </si>
  <si>
    <t xml:space="preserve">WELL_TYP</t>
  </si>
  <si>
    <t xml:space="preserve">DTD</t>
  </si>
  <si>
    <t xml:space="preserve">WL_STATUS</t>
  </si>
  <si>
    <t xml:space="preserve">TOWN</t>
  </si>
  <si>
    <t xml:space="preserve">FIELD</t>
  </si>
  <si>
    <t xml:space="preserve">PRODFORM</t>
  </si>
  <si>
    <t xml:space="preserve">XLOC</t>
  </si>
  <si>
    <t xml:space="preserve">YLOC</t>
  </si>
  <si>
    <t xml:space="preserve">CONFID</t>
  </si>
  <si>
    <t xml:space="preserve">WELLST</t>
  </si>
  <si>
    <t xml:space="preserve">QUAD</t>
  </si>
  <si>
    <t xml:space="preserve">QUADSEC</t>
  </si>
  <si>
    <t xml:space="preserve">DEEPESTFOR</t>
  </si>
  <si>
    <t xml:space="preserve">ELEVATION</t>
  </si>
  <si>
    <t xml:space="preserve">DT_MOD</t>
  </si>
  <si>
    <t xml:space="preserve">31029030260000</t>
  </si>
  <si>
    <t xml:space="preserve">029</t>
  </si>
  <si>
    <t xml:space="preserve">03026</t>
  </si>
  <si>
    <t xml:space="preserve">0</t>
  </si>
  <si>
    <t xml:space="preserve">Dutwiler J</t>
  </si>
  <si>
    <t xml:space="preserve">Akron Natural Gas</t>
  </si>
  <si>
    <t xml:space="preserve">9447</t>
  </si>
  <si>
    <t xml:space="preserve">GD</t>
  </si>
  <si>
    <t xml:space="preserve">1145</t>
  </si>
  <si>
    <t xml:space="preserve">UN</t>
  </si>
  <si>
    <t xml:space="preserve">Alden</t>
  </si>
  <si>
    <t xml:space="preserve">Alden-Lancaster</t>
  </si>
  <si>
    <t xml:space="preserve">None Specified</t>
  </si>
  <si>
    <t xml:space="preserve">GW</t>
  </si>
  <si>
    <t xml:space="preserve">Clarence</t>
  </si>
  <si>
    <t xml:space="preserve">E</t>
  </si>
  <si>
    <t xml:space="preserve">790</t>
  </si>
  <si>
    <t xml:space="preserve">31097122260000</t>
  </si>
  <si>
    <t xml:space="preserve">097</t>
  </si>
  <si>
    <t xml:space="preserve">12226</t>
  </si>
  <si>
    <t xml:space="preserve">Akzo 53</t>
  </si>
  <si>
    <t xml:space="preserve">Akzo Nobel Salt, Inc.</t>
  </si>
  <si>
    <t xml:space="preserve">1380</t>
  </si>
  <si>
    <t xml:space="preserve">DS</t>
  </si>
  <si>
    <t xml:space="preserve">1198</t>
  </si>
  <si>
    <t xml:space="preserve">PA</t>
  </si>
  <si>
    <t xml:space="preserve">Reading</t>
  </si>
  <si>
    <t xml:space="preserve">International Salt</t>
  </si>
  <si>
    <t xml:space="preserve">Hamilton</t>
  </si>
  <si>
    <t xml:space="preserve">DH</t>
  </si>
  <si>
    <t xml:space="preserve">Reading Center</t>
  </si>
  <si>
    <t xml:space="preserve">F</t>
  </si>
  <si>
    <t xml:space="preserve">535</t>
  </si>
  <si>
    <t xml:space="preserve">31121009440000</t>
  </si>
  <si>
    <t xml:space="preserve">121</t>
  </si>
  <si>
    <t xml:space="preserve">00944</t>
  </si>
  <si>
    <t xml:space="preserve">Gore Elon Glore</t>
  </si>
  <si>
    <t xml:space="preserve">Alden Batavia Natural Gas Co.</t>
  </si>
  <si>
    <t xml:space="preserve">9228</t>
  </si>
  <si>
    <t xml:space="preserve">2078</t>
  </si>
  <si>
    <t xml:space="preserve">Attica</t>
  </si>
  <si>
    <t xml:space="preserve">Unnamed</t>
  </si>
  <si>
    <t xml:space="preserve">Dale</t>
  </si>
  <si>
    <t xml:space="preserve">A</t>
  </si>
  <si>
    <t xml:space="preserve">1340</t>
  </si>
  <si>
    <t xml:space="preserve">31121031600000</t>
  </si>
  <si>
    <t xml:space="preserve">03160</t>
  </si>
  <si>
    <t xml:space="preserve">Webster</t>
  </si>
  <si>
    <t xml:space="preserve">2149</t>
  </si>
  <si>
    <t xml:space="preserve">Middlebury</t>
  </si>
  <si>
    <t xml:space="preserve">Wyoming</t>
  </si>
  <si>
    <t xml:space="preserve">1270</t>
  </si>
  <si>
    <t xml:space="preserve">31009073110000</t>
  </si>
  <si>
    <t xml:space="preserve">009</t>
  </si>
  <si>
    <t xml:space="preserve">07311</t>
  </si>
  <si>
    <t xml:space="preserve">Allegany State Park #11</t>
  </si>
  <si>
    <t xml:space="preserve">Allegany State Park</t>
  </si>
  <si>
    <t xml:space="preserve">2112</t>
  </si>
  <si>
    <t xml:space="preserve">Carrollton</t>
  </si>
  <si>
    <t xml:space="preserve">Rice Brook</t>
  </si>
  <si>
    <t xml:space="preserve">Limestone</t>
  </si>
  <si>
    <t xml:space="preserve">1980</t>
  </si>
  <si>
    <t xml:space="preserve">31009073350000</t>
  </si>
  <si>
    <t xml:space="preserve">07335</t>
  </si>
  <si>
    <t xml:space="preserve">Allegany State Park #35</t>
  </si>
  <si>
    <t xml:space="preserve">Allegany State Park &amp; Rec.</t>
  </si>
  <si>
    <t xml:space="preserve">9001</t>
  </si>
  <si>
    <t xml:space="preserve">Cold Spring</t>
  </si>
  <si>
    <t xml:space="preserve">Wolf Run</t>
  </si>
  <si>
    <t xml:space="preserve">Upper Devonian</t>
  </si>
  <si>
    <t xml:space="preserve">GWP</t>
  </si>
  <si>
    <t xml:space="preserve">Steamburg</t>
  </si>
  <si>
    <t xml:space="preserve">I</t>
  </si>
  <si>
    <t xml:space="preserve">31009074740000</t>
  </si>
  <si>
    <t xml:space="preserve">07474</t>
  </si>
  <si>
    <t xml:space="preserve">Allegany State Park #174</t>
  </si>
  <si>
    <t xml:space="preserve">Red House</t>
  </si>
  <si>
    <t xml:space="preserve">G</t>
  </si>
  <si>
    <t xml:space="preserve">31009074750000</t>
  </si>
  <si>
    <t xml:space="preserve">07475</t>
  </si>
  <si>
    <t xml:space="preserve">Allegany State Park #175</t>
  </si>
  <si>
    <t xml:space="preserve">31009074760000</t>
  </si>
  <si>
    <t xml:space="preserve">07476</t>
  </si>
  <si>
    <t xml:space="preserve">Allegany State Park #176</t>
  </si>
  <si>
    <t xml:space="preserve">31009074770000</t>
  </si>
  <si>
    <t xml:space="preserve">07477</t>
  </si>
  <si>
    <t xml:space="preserve">Allegany State Park #177</t>
  </si>
  <si>
    <t xml:space="preserve">31003603390000</t>
  </si>
  <si>
    <t xml:space="preserve">003</t>
  </si>
  <si>
    <t xml:space="preserve">60339</t>
  </si>
  <si>
    <t xml:space="preserve">E G &amp; F (Carpenter) #2085</t>
  </si>
  <si>
    <t xml:space="preserve">Alma Gas, Inc.</t>
  </si>
  <si>
    <t xml:space="preserve">1834</t>
  </si>
  <si>
    <t xml:space="preserve">1412</t>
  </si>
  <si>
    <t xml:space="preserve">AC</t>
  </si>
  <si>
    <t xml:space="preserve">Alma</t>
  </si>
  <si>
    <t xml:space="preserve">Sharon</t>
  </si>
  <si>
    <t xml:space="preserve">Allentown</t>
  </si>
  <si>
    <t xml:space="preserve">H</t>
  </si>
  <si>
    <t xml:space="preserve">31003603400000</t>
  </si>
  <si>
    <t xml:space="preserve">60340</t>
  </si>
  <si>
    <t xml:space="preserve">E G &amp; F (Wyvell) #2086</t>
  </si>
  <si>
    <t xml:space="preserve">1474</t>
  </si>
  <si>
    <t xml:space="preserve">31003603410000</t>
  </si>
  <si>
    <t xml:space="preserve">60341</t>
  </si>
  <si>
    <t xml:space="preserve">E G &amp; F (Carpenter) #2087</t>
  </si>
  <si>
    <t xml:space="preserve">1460</t>
  </si>
  <si>
    <t xml:space="preserve">31003603420000</t>
  </si>
  <si>
    <t xml:space="preserve">60342</t>
  </si>
  <si>
    <t xml:space="preserve">NFG (Jones) #2088</t>
  </si>
  <si>
    <t xml:space="preserve">1483</t>
  </si>
  <si>
    <t xml:space="preserve">31003603440000</t>
  </si>
  <si>
    <t xml:space="preserve">60344</t>
  </si>
  <si>
    <t xml:space="preserve">Macken #2091</t>
  </si>
  <si>
    <t xml:space="preserve">1414</t>
  </si>
  <si>
    <t xml:space="preserve">31003603450000</t>
  </si>
  <si>
    <t xml:space="preserve">60345</t>
  </si>
  <si>
    <t xml:space="preserve">Macken (Burrit) #2093</t>
  </si>
  <si>
    <t xml:space="preserve">1071</t>
  </si>
  <si>
    <t xml:space="preserve">31003603470000</t>
  </si>
  <si>
    <t xml:space="preserve">60347</t>
  </si>
  <si>
    <t xml:space="preserve">O'Donnell #2096</t>
  </si>
  <si>
    <t xml:space="preserve">1558</t>
  </si>
  <si>
    <t xml:space="preserve">31003603480000</t>
  </si>
  <si>
    <t xml:space="preserve">60348</t>
  </si>
  <si>
    <t xml:space="preserve">O'Donnell #2101</t>
  </si>
  <si>
    <t xml:space="preserve">1553</t>
  </si>
  <si>
    <t xml:space="preserve">31003603490000</t>
  </si>
  <si>
    <t xml:space="preserve">60349</t>
  </si>
  <si>
    <t xml:space="preserve">Moore #2104</t>
  </si>
  <si>
    <t xml:space="preserve">1226</t>
  </si>
  <si>
    <t xml:space="preserve">Wellsville S</t>
  </si>
  <si>
    <t xml:space="preserve">31003603500000</t>
  </si>
  <si>
    <t xml:space="preserve">60350</t>
  </si>
  <si>
    <t xml:space="preserve">Moore (Daly) #2105</t>
  </si>
  <si>
    <t xml:space="preserve">1282</t>
  </si>
  <si>
    <t xml:space="preserve">31003603510000</t>
  </si>
  <si>
    <t xml:space="preserve">60351</t>
  </si>
  <si>
    <t xml:space="preserve">Moore #2109</t>
  </si>
  <si>
    <t xml:space="preserve">1263</t>
  </si>
  <si>
    <t xml:space="preserve">31003603540000</t>
  </si>
  <si>
    <t xml:space="preserve">60354</t>
  </si>
  <si>
    <t xml:space="preserve">Vanfleet (Brown) #2112</t>
  </si>
  <si>
    <t xml:space="preserve">1520</t>
  </si>
  <si>
    <t xml:space="preserve">31003603550000</t>
  </si>
  <si>
    <t xml:space="preserve">60355</t>
  </si>
  <si>
    <t xml:space="preserve">Vanfleet(Crittenden)#2113</t>
  </si>
  <si>
    <t xml:space="preserve">1284</t>
  </si>
  <si>
    <t xml:space="preserve">31003603560000</t>
  </si>
  <si>
    <t xml:space="preserve">60356</t>
  </si>
  <si>
    <t xml:space="preserve">Olmstead (Jones) #2117</t>
  </si>
  <si>
    <t xml:space="preserve">1480</t>
  </si>
  <si>
    <t xml:space="preserve">31003603570000</t>
  </si>
  <si>
    <t xml:space="preserve">60357</t>
  </si>
  <si>
    <t xml:space="preserve">Dickenson (Jones) #2120</t>
  </si>
  <si>
    <t xml:space="preserve">1055</t>
  </si>
  <si>
    <t xml:space="preserve">31003603580000</t>
  </si>
  <si>
    <t xml:space="preserve">60358</t>
  </si>
  <si>
    <t xml:space="preserve">Dickenson (Jones) #2121</t>
  </si>
  <si>
    <t xml:space="preserve">1109</t>
  </si>
  <si>
    <t xml:space="preserve">31003603590000</t>
  </si>
  <si>
    <t xml:space="preserve">60359</t>
  </si>
  <si>
    <t xml:space="preserve">Dickerson (Jones) #2122</t>
  </si>
  <si>
    <t xml:space="preserve">1100</t>
  </si>
  <si>
    <t xml:space="preserve">31003603600000</t>
  </si>
  <si>
    <t xml:space="preserve">60360</t>
  </si>
  <si>
    <t xml:space="preserve">Dickenson (Jones) #2123</t>
  </si>
  <si>
    <t xml:space="preserve">1115</t>
  </si>
  <si>
    <t xml:space="preserve">31003603610000</t>
  </si>
  <si>
    <t xml:space="preserve">60361</t>
  </si>
  <si>
    <t xml:space="preserve">E G &amp; F (Wyvell) #2126</t>
  </si>
  <si>
    <t xml:space="preserve">1405</t>
  </si>
  <si>
    <t xml:space="preserve">31003603620000</t>
  </si>
  <si>
    <t xml:space="preserve">60362</t>
  </si>
  <si>
    <t xml:space="preserve">E G &amp; F (Wyvell) #2127</t>
  </si>
  <si>
    <t xml:space="preserve">1117</t>
  </si>
  <si>
    <t xml:space="preserve">31003603630000</t>
  </si>
  <si>
    <t xml:space="preserve">60363</t>
  </si>
  <si>
    <t xml:space="preserve">Stebbins(Dickerson) #2131</t>
  </si>
  <si>
    <t xml:space="preserve">1021</t>
  </si>
  <si>
    <t xml:space="preserve">31003603640000</t>
  </si>
  <si>
    <t xml:space="preserve">60364</t>
  </si>
  <si>
    <t xml:space="preserve">NFG (Meade) #2133</t>
  </si>
  <si>
    <t xml:space="preserve">1060</t>
  </si>
  <si>
    <t xml:space="preserve">31003603650000</t>
  </si>
  <si>
    <t xml:space="preserve">60365</t>
  </si>
  <si>
    <t xml:space="preserve">Adams (Meade) #2134</t>
  </si>
  <si>
    <t xml:space="preserve">889</t>
  </si>
  <si>
    <t xml:space="preserve">31003603680000</t>
  </si>
  <si>
    <t xml:space="preserve">60368</t>
  </si>
  <si>
    <t xml:space="preserve">Foland (Wyvell) #2125</t>
  </si>
  <si>
    <t xml:space="preserve">1222</t>
  </si>
  <si>
    <t xml:space="preserve">31003664240000</t>
  </si>
  <si>
    <t xml:space="preserve">66424</t>
  </si>
  <si>
    <t xml:space="preserve">Mulvey #2106</t>
  </si>
  <si>
    <t xml:space="preserve">IN</t>
  </si>
  <si>
    <t xml:space="preserve">31009160430000</t>
  </si>
  <si>
    <t xml:space="preserve">16043</t>
  </si>
  <si>
    <t xml:space="preserve">Newman #031</t>
  </si>
  <si>
    <t xml:space="preserve">Apex Resources,  Inc.</t>
  </si>
  <si>
    <t xml:space="preserve">775</t>
  </si>
  <si>
    <t xml:space="preserve">OD</t>
  </si>
  <si>
    <t xml:space="preserve">1670</t>
  </si>
  <si>
    <t xml:space="preserve">Olean</t>
  </si>
  <si>
    <t xml:space="preserve">Bradford</t>
  </si>
  <si>
    <t xml:space="preserve">OWP</t>
  </si>
  <si>
    <t xml:space="preserve">2160</t>
  </si>
  <si>
    <t xml:space="preserve">31009162740000</t>
  </si>
  <si>
    <t xml:space="preserve">16274</t>
  </si>
  <si>
    <t xml:space="preserve">Newman #033</t>
  </si>
  <si>
    <t xml:space="preserve">1657</t>
  </si>
  <si>
    <t xml:space="preserve">2060</t>
  </si>
  <si>
    <t xml:space="preserve">31009162770000</t>
  </si>
  <si>
    <t xml:space="preserve">16277</t>
  </si>
  <si>
    <t xml:space="preserve">Newman #016</t>
  </si>
  <si>
    <t xml:space="preserve">1462</t>
  </si>
  <si>
    <t xml:space="preserve">31009166570000</t>
  </si>
  <si>
    <t xml:space="preserve">16657</t>
  </si>
  <si>
    <t xml:space="preserve">Newman #044</t>
  </si>
  <si>
    <t xml:space="preserve">1795</t>
  </si>
  <si>
    <t xml:space="preserve">31009166680000</t>
  </si>
  <si>
    <t xml:space="preserve">16668</t>
  </si>
  <si>
    <t xml:space="preserve">Newman #0-14</t>
  </si>
  <si>
    <t xml:space="preserve">1423</t>
  </si>
  <si>
    <t xml:space="preserve">31107215020000</t>
  </si>
  <si>
    <t xml:space="preserve">107</t>
  </si>
  <si>
    <t xml:space="preserve">21502</t>
  </si>
  <si>
    <t xml:space="preserve">Franzenburg Unit 1</t>
  </si>
  <si>
    <t xml:space="preserve">Ardent Resources, Inc.</t>
  </si>
  <si>
    <t xml:space="preserve">1343</t>
  </si>
  <si>
    <t xml:space="preserve">NL</t>
  </si>
  <si>
    <t xml:space="preserve">Owego</t>
  </si>
  <si>
    <t xml:space="preserve">Cafferty Hill</t>
  </si>
  <si>
    <t xml:space="preserve">Marcellus</t>
  </si>
  <si>
    <t xml:space="preserve">OP</t>
  </si>
  <si>
    <t xml:space="preserve">Apalachin</t>
  </si>
  <si>
    <t xml:space="preserve">1105</t>
  </si>
  <si>
    <t xml:space="preserve">31101152680000</t>
  </si>
  <si>
    <t xml:space="preserve">101</t>
  </si>
  <si>
    <t xml:space="preserve">15268</t>
  </si>
  <si>
    <t xml:space="preserve">Valley Vista View 1</t>
  </si>
  <si>
    <t xml:space="preserve">Arlington Exploration Co.</t>
  </si>
  <si>
    <t xml:space="preserve">697</t>
  </si>
  <si>
    <t xml:space="preserve">3906</t>
  </si>
  <si>
    <t xml:space="preserve">Rathbone</t>
  </si>
  <si>
    <t xml:space="preserve">Rhinestreet</t>
  </si>
  <si>
    <t xml:space="preserve">1451</t>
  </si>
  <si>
    <t xml:space="preserve">31009191250000</t>
  </si>
  <si>
    <t xml:space="preserve">19125</t>
  </si>
  <si>
    <t xml:space="preserve">Doyle 1</t>
  </si>
  <si>
    <t xml:space="preserve">Atwood Energy, Inc.</t>
  </si>
  <si>
    <t xml:space="preserve">1329</t>
  </si>
  <si>
    <t xml:space="preserve">4004</t>
  </si>
  <si>
    <t xml:space="preserve">Hinsdale</t>
  </si>
  <si>
    <t xml:space="preserve">Cuba</t>
  </si>
  <si>
    <t xml:space="preserve">D</t>
  </si>
  <si>
    <t xml:space="preserve">1672</t>
  </si>
  <si>
    <t xml:space="preserve">31101175340000</t>
  </si>
  <si>
    <t xml:space="preserve">17534</t>
  </si>
  <si>
    <t xml:space="preserve">Gambino 1</t>
  </si>
  <si>
    <t xml:space="preserve">4634</t>
  </si>
  <si>
    <t xml:space="preserve">Greenwood</t>
  </si>
  <si>
    <t xml:space="preserve">1933</t>
  </si>
  <si>
    <t xml:space="preserve">31101148720000</t>
  </si>
  <si>
    <t xml:space="preserve">14872</t>
  </si>
  <si>
    <t xml:space="preserve">Haines 1</t>
  </si>
  <si>
    <t xml:space="preserve">Avoca Farms Ltd</t>
  </si>
  <si>
    <t xml:space="preserve">1507</t>
  </si>
  <si>
    <t xml:space="preserve">2640</t>
  </si>
  <si>
    <t xml:space="preserve">Avoca</t>
  </si>
  <si>
    <t xml:space="preserve">1191</t>
  </si>
  <si>
    <t xml:space="preserve">31101161670000</t>
  </si>
  <si>
    <t xml:space="preserve">16167</t>
  </si>
  <si>
    <t xml:space="preserve">Haines 2</t>
  </si>
  <si>
    <t xml:space="preserve">GE</t>
  </si>
  <si>
    <t xml:space="preserve">2670</t>
  </si>
  <si>
    <t xml:space="preserve">31003139570000</t>
  </si>
  <si>
    <t xml:space="preserve">13957</t>
  </si>
  <si>
    <t xml:space="preserve">Place 1</t>
  </si>
  <si>
    <t xml:space="preserve">B.C.R. Development, Inc.</t>
  </si>
  <si>
    <t xml:space="preserve">237</t>
  </si>
  <si>
    <t xml:space="preserve">1320</t>
  </si>
  <si>
    <t xml:space="preserve">Genesee</t>
  </si>
  <si>
    <t xml:space="preserve">Ceres</t>
  </si>
  <si>
    <t xml:space="preserve">Bolivar</t>
  </si>
  <si>
    <t xml:space="preserve">1517</t>
  </si>
  <si>
    <t xml:space="preserve">31003050450000</t>
  </si>
  <si>
    <t xml:space="preserve">05045</t>
  </si>
  <si>
    <t xml:space="preserve">Baker, Gerald 1</t>
  </si>
  <si>
    <t xml:space="preserve">Baker,  Gerald</t>
  </si>
  <si>
    <t xml:space="preserve">108</t>
  </si>
  <si>
    <t xml:space="preserve">Alfred</t>
  </si>
  <si>
    <t xml:space="preserve">Andover</t>
  </si>
  <si>
    <t xml:space="preserve">B</t>
  </si>
  <si>
    <t xml:space="preserve">2205</t>
  </si>
  <si>
    <t xml:space="preserve">31003041440000</t>
  </si>
  <si>
    <t xml:space="preserve">04144</t>
  </si>
  <si>
    <t xml:space="preserve">Costello 2</t>
  </si>
  <si>
    <t xml:space="preserve">Barnes, Olin</t>
  </si>
  <si>
    <t xml:space="preserve">9308</t>
  </si>
  <si>
    <t xml:space="preserve">1028</t>
  </si>
  <si>
    <t xml:space="preserve">Willing</t>
  </si>
  <si>
    <t xml:space="preserve">1606</t>
  </si>
  <si>
    <t xml:space="preserve">31101154920000</t>
  </si>
  <si>
    <t xml:space="preserve">15492</t>
  </si>
  <si>
    <t xml:space="preserve">Fee 1</t>
  </si>
  <si>
    <t xml:space="preserve">Bath, Village of</t>
  </si>
  <si>
    <t xml:space="preserve">720</t>
  </si>
  <si>
    <t xml:space="preserve">2918</t>
  </si>
  <si>
    <t xml:space="preserve">Bath</t>
  </si>
  <si>
    <t xml:space="preserve">1082</t>
  </si>
  <si>
    <t xml:space="preserve">31101161020000</t>
  </si>
  <si>
    <t xml:space="preserve">16102</t>
  </si>
  <si>
    <t xml:space="preserve">Ward 1</t>
  </si>
  <si>
    <t xml:space="preserve">2975</t>
  </si>
  <si>
    <t xml:space="preserve">1094</t>
  </si>
  <si>
    <t xml:space="preserve">31101161030000</t>
  </si>
  <si>
    <t xml:space="preserve">16103</t>
  </si>
  <si>
    <t xml:space="preserve">Fee 3</t>
  </si>
  <si>
    <t xml:space="preserve">2900</t>
  </si>
  <si>
    <t xml:space="preserve">1085</t>
  </si>
  <si>
    <t xml:space="preserve">31009685810000</t>
  </si>
  <si>
    <t xml:space="preserve">68581</t>
  </si>
  <si>
    <t xml:space="preserve">Torrey #2</t>
  </si>
  <si>
    <t xml:space="preserve">Beaver, Albert H</t>
  </si>
  <si>
    <t xml:space="preserve">687</t>
  </si>
  <si>
    <t xml:space="preserve">1840</t>
  </si>
  <si>
    <t xml:space="preserve">OW</t>
  </si>
  <si>
    <t xml:space="preserve">1810</t>
  </si>
  <si>
    <t xml:space="preserve">31003002540000</t>
  </si>
  <si>
    <t xml:space="preserve">00254</t>
  </si>
  <si>
    <t xml:space="preserve">Snyder Wm 1</t>
  </si>
  <si>
    <t xml:space="preserve">Beers &amp; Fralick</t>
  </si>
  <si>
    <t xml:space="preserve">9269</t>
  </si>
  <si>
    <t xml:space="preserve">4104</t>
  </si>
  <si>
    <t xml:space="preserve">Angelica</t>
  </si>
  <si>
    <t xml:space="preserve">West Almond</t>
  </si>
  <si>
    <t xml:space="preserve">2168</t>
  </si>
  <si>
    <t xml:space="preserve">31007228070000</t>
  </si>
  <si>
    <t xml:space="preserve">007</t>
  </si>
  <si>
    <t xml:space="preserve">22807</t>
  </si>
  <si>
    <t xml:space="preserve">Wicks 1</t>
  </si>
  <si>
    <t xml:space="preserve">Belden &amp; Blake Corporation</t>
  </si>
  <si>
    <t xml:space="preserve">5016</t>
  </si>
  <si>
    <t xml:space="preserve">SI</t>
  </si>
  <si>
    <t xml:space="preserve">Colesville</t>
  </si>
  <si>
    <t xml:space="preserve">R</t>
  </si>
  <si>
    <t xml:space="preserve">Belden</t>
  </si>
  <si>
    <t xml:space="preserve">1450</t>
  </si>
  <si>
    <t xml:space="preserve">31007229060000</t>
  </si>
  <si>
    <t xml:space="preserve">22906</t>
  </si>
  <si>
    <t xml:space="preserve">Knapp 1</t>
  </si>
  <si>
    <t xml:space="preserve">5247</t>
  </si>
  <si>
    <t xml:space="preserve">Dry Wildcat</t>
  </si>
  <si>
    <t xml:space="preserve">1720</t>
  </si>
  <si>
    <t xml:space="preserve">31009234070000</t>
  </si>
  <si>
    <t xml:space="preserve">23407</t>
  </si>
  <si>
    <t xml:space="preserve">Glazier #1</t>
  </si>
  <si>
    <t xml:space="preserve">3390</t>
  </si>
  <si>
    <t xml:space="preserve">Otto</t>
  </si>
  <si>
    <t xml:space="preserve">Lakeshore</t>
  </si>
  <si>
    <t xml:space="preserve">Gowanda</t>
  </si>
  <si>
    <t xml:space="preserve">1408</t>
  </si>
  <si>
    <t xml:space="preserve">31003000590000</t>
  </si>
  <si>
    <t xml:space="preserve">00059</t>
  </si>
  <si>
    <t xml:space="preserve">Clark Herb 1</t>
  </si>
  <si>
    <t xml:space="preserve">Belmont Quadrangle Drilling</t>
  </si>
  <si>
    <t xml:space="preserve">9034</t>
  </si>
  <si>
    <t xml:space="preserve">4694</t>
  </si>
  <si>
    <t xml:space="preserve">Wellsville</t>
  </si>
  <si>
    <t xml:space="preserve">Wellsville N</t>
  </si>
  <si>
    <t xml:space="preserve">1978</t>
  </si>
  <si>
    <t xml:space="preserve">31003003410000</t>
  </si>
  <si>
    <t xml:space="preserve">00341</t>
  </si>
  <si>
    <t xml:space="preserve">Murray E 1</t>
  </si>
  <si>
    <t xml:space="preserve">Benedum &amp; Trees</t>
  </si>
  <si>
    <t xml:space="preserve">9291</t>
  </si>
  <si>
    <t xml:space="preserve">3225</t>
  </si>
  <si>
    <t xml:space="preserve">Belfast</t>
  </si>
  <si>
    <t xml:space="preserve">Black Creek</t>
  </si>
  <si>
    <t xml:space="preserve">C</t>
  </si>
  <si>
    <t xml:space="preserve">1634</t>
  </si>
  <si>
    <t xml:space="preserve">31101043290000</t>
  </si>
  <si>
    <t xml:space="preserve">04329</t>
  </si>
  <si>
    <t xml:space="preserve">Considine</t>
  </si>
  <si>
    <t xml:space="preserve">Bingham, T.H. et al</t>
  </si>
  <si>
    <t xml:space="preserve">9601</t>
  </si>
  <si>
    <t xml:space="preserve">962</t>
  </si>
  <si>
    <t xml:space="preserve">Unknown</t>
  </si>
  <si>
    <t xml:space="preserve">31101043300000</t>
  </si>
  <si>
    <t xml:space="preserve">04330</t>
  </si>
  <si>
    <t xml:space="preserve">Caparulo 2</t>
  </si>
  <si>
    <t xml:space="preserve">1000</t>
  </si>
  <si>
    <t xml:space="preserve">1040</t>
  </si>
  <si>
    <t xml:space="preserve">31009686950000</t>
  </si>
  <si>
    <t xml:space="preserve">68695</t>
  </si>
  <si>
    <t xml:space="preserve">Hotchkiss Hollow #10x</t>
  </si>
  <si>
    <t xml:space="preserve">Bkg Truck Repair</t>
  </si>
  <si>
    <t xml:space="preserve">1740</t>
  </si>
  <si>
    <t xml:space="preserve">3000</t>
  </si>
  <si>
    <t xml:space="preserve">Hotchkiss Hollow</t>
  </si>
  <si>
    <t xml:space="preserve">31009686960000</t>
  </si>
  <si>
    <t xml:space="preserve">68696</t>
  </si>
  <si>
    <t xml:space="preserve">Hotchkiss Hollow #11x</t>
  </si>
  <si>
    <t xml:space="preserve">500</t>
  </si>
  <si>
    <t xml:space="preserve">31009686970000</t>
  </si>
  <si>
    <t xml:space="preserve">68697</t>
  </si>
  <si>
    <t xml:space="preserve">Hotchkiss Hollow #14x</t>
  </si>
  <si>
    <t xml:space="preserve">31009686980000</t>
  </si>
  <si>
    <t xml:space="preserve">68698</t>
  </si>
  <si>
    <t xml:space="preserve">Hotchkiss Hollow #36</t>
  </si>
  <si>
    <t xml:space="preserve">31009686990000</t>
  </si>
  <si>
    <t xml:space="preserve">68699</t>
  </si>
  <si>
    <t xml:space="preserve">Hotchkiss Hollow #37</t>
  </si>
  <si>
    <t xml:space="preserve">31029540150000</t>
  </si>
  <si>
    <t xml:space="preserve">54015</t>
  </si>
  <si>
    <t xml:space="preserve">Theon Well</t>
  </si>
  <si>
    <t xml:space="preserve">Bowen &amp; Baird</t>
  </si>
  <si>
    <t xml:space="preserve">1061</t>
  </si>
  <si>
    <t xml:space="preserve">600</t>
  </si>
  <si>
    <t xml:space="preserve">Collins</t>
  </si>
  <si>
    <t xml:space="preserve">31101061070000</t>
  </si>
  <si>
    <t xml:space="preserve">06107</t>
  </si>
  <si>
    <t xml:space="preserve">Hunt 1</t>
  </si>
  <si>
    <t xml:space="preserve">Bradley Producing Corp.</t>
  </si>
  <si>
    <t xml:space="preserve">740</t>
  </si>
  <si>
    <t xml:space="preserve">31101061080000</t>
  </si>
  <si>
    <t xml:space="preserve">06108</t>
  </si>
  <si>
    <t xml:space="preserve">Hunt 14</t>
  </si>
  <si>
    <t xml:space="preserve">682</t>
  </si>
  <si>
    <t xml:space="preserve">31003004640000</t>
  </si>
  <si>
    <t xml:space="preserve">00464</t>
  </si>
  <si>
    <t xml:space="preserve">Empire Rogers 1 #525</t>
  </si>
  <si>
    <t xml:space="preserve">Cabot, G.L.</t>
  </si>
  <si>
    <t xml:space="preserve">9481</t>
  </si>
  <si>
    <t xml:space="preserve">4924</t>
  </si>
  <si>
    <t xml:space="preserve">2189</t>
  </si>
  <si>
    <t xml:space="preserve">31065011770000</t>
  </si>
  <si>
    <t xml:space="preserve">065</t>
  </si>
  <si>
    <t xml:space="preserve">01177</t>
  </si>
  <si>
    <t xml:space="preserve">Scoville</t>
  </si>
  <si>
    <t xml:space="preserve">Camden Natural Gas Co.</t>
  </si>
  <si>
    <t xml:space="preserve">9511</t>
  </si>
  <si>
    <t xml:space="preserve">Camden</t>
  </si>
  <si>
    <t xml:space="preserve">Camden E</t>
  </si>
  <si>
    <t xml:space="preserve">31003162270000</t>
  </si>
  <si>
    <t xml:space="preserve">16227</t>
  </si>
  <si>
    <t xml:space="preserve">Allegany BOCES #1</t>
  </si>
  <si>
    <t xml:space="preserve">Cat/Al/Er/Wy BOCES</t>
  </si>
  <si>
    <t xml:space="preserve">934</t>
  </si>
  <si>
    <t xml:space="preserve">3350</t>
  </si>
  <si>
    <t xml:space="preserve">Amity</t>
  </si>
  <si>
    <t xml:space="preserve">Belmont</t>
  </si>
  <si>
    <t xml:space="preserve">1369</t>
  </si>
  <si>
    <t xml:space="preserve">31013211590000</t>
  </si>
  <si>
    <t xml:space="preserve">013</t>
  </si>
  <si>
    <t xml:space="preserve">21159</t>
  </si>
  <si>
    <t xml:space="preserve">Rammelt #3</t>
  </si>
  <si>
    <t xml:space="preserve">Chautauqua Energy,  Inc.</t>
  </si>
  <si>
    <t xml:space="preserve">654</t>
  </si>
  <si>
    <t xml:space="preserve">2648</t>
  </si>
  <si>
    <t xml:space="preserve">Westfield</t>
  </si>
  <si>
    <t xml:space="preserve">Ripley</t>
  </si>
  <si>
    <t xml:space="preserve">805</t>
  </si>
  <si>
    <t xml:space="preserve">31099212510000</t>
  </si>
  <si>
    <t xml:space="preserve">099</t>
  </si>
  <si>
    <t xml:space="preserve">21251</t>
  </si>
  <si>
    <t xml:space="preserve">Ritter 1019-1</t>
  </si>
  <si>
    <t xml:space="preserve">Columbia Natural Resources, Inc.</t>
  </si>
  <si>
    <t xml:space="preserve">1156</t>
  </si>
  <si>
    <t xml:space="preserve">1782</t>
  </si>
  <si>
    <t xml:space="preserve">Varick</t>
  </si>
  <si>
    <t xml:space="preserve">Reeder Creek</t>
  </si>
  <si>
    <t xml:space="preserve">Rochester Shale</t>
  </si>
  <si>
    <t xml:space="preserve">Geneva S</t>
  </si>
  <si>
    <t xml:space="preserve">584</t>
  </si>
  <si>
    <t xml:space="preserve">31099212920000</t>
  </si>
  <si>
    <t xml:space="preserve">21292</t>
  </si>
  <si>
    <t xml:space="preserve">Neilson 1146-1</t>
  </si>
  <si>
    <t xml:space="preserve">1865</t>
  </si>
  <si>
    <t xml:space="preserve">Fayette</t>
  </si>
  <si>
    <t xml:space="preserve">Neilson Road Pool</t>
  </si>
  <si>
    <t xml:space="preserve">Sodus Shale</t>
  </si>
  <si>
    <t xml:space="preserve">567</t>
  </si>
  <si>
    <t xml:space="preserve">31003023120000</t>
  </si>
  <si>
    <t xml:space="preserve">02312</t>
  </si>
  <si>
    <t xml:space="preserve">Duffy Catharine 1</t>
  </si>
  <si>
    <t xml:space="preserve">Conahue, T.E. et al</t>
  </si>
  <si>
    <t xml:space="preserve">9285</t>
  </si>
  <si>
    <t xml:space="preserve">3432</t>
  </si>
  <si>
    <t xml:space="preserve">1501</t>
  </si>
  <si>
    <t xml:space="preserve">31009043450000</t>
  </si>
  <si>
    <t xml:space="preserve">04345</t>
  </si>
  <si>
    <t xml:space="preserve">Conrad, B.W.</t>
  </si>
  <si>
    <t xml:space="preserve">9345</t>
  </si>
  <si>
    <t xml:space="preserve">1313</t>
  </si>
  <si>
    <t xml:space="preserve">Perrysburg</t>
  </si>
  <si>
    <t xml:space="preserve">North Collins</t>
  </si>
  <si>
    <t xml:space="preserve">735</t>
  </si>
  <si>
    <t xml:space="preserve">31101001330000</t>
  </si>
  <si>
    <t xml:space="preserve">00133</t>
  </si>
  <si>
    <t xml:space="preserve">Callahan 1</t>
  </si>
  <si>
    <t xml:space="preserve">Corning Glass Works</t>
  </si>
  <si>
    <t xml:space="preserve">9587</t>
  </si>
  <si>
    <t xml:space="preserve">3065</t>
  </si>
  <si>
    <t xml:space="preserve">Hornby</t>
  </si>
  <si>
    <t xml:space="preserve">Corning</t>
  </si>
  <si>
    <t xml:space="preserve">1056</t>
  </si>
  <si>
    <t xml:space="preserve">31009041280000</t>
  </si>
  <si>
    <t xml:space="preserve">04128</t>
  </si>
  <si>
    <t xml:space="preserve">Linn 1</t>
  </si>
  <si>
    <t xml:space="preserve">Cotton, Lou et al</t>
  </si>
  <si>
    <t xml:space="preserve">9361</t>
  </si>
  <si>
    <t xml:space="preserve">1600</t>
  </si>
  <si>
    <t xml:space="preserve">Portville</t>
  </si>
  <si>
    <t xml:space="preserve">1511</t>
  </si>
  <si>
    <t xml:space="preserve">31097007360000</t>
  </si>
  <si>
    <t xml:space="preserve">00736</t>
  </si>
  <si>
    <t xml:space="preserve">Hill 1</t>
  </si>
  <si>
    <t xml:space="preserve">Cunningham Natural Gas Corp.</t>
  </si>
  <si>
    <t xml:space="preserve">261</t>
  </si>
  <si>
    <t xml:space="preserve">3424</t>
  </si>
  <si>
    <t xml:space="preserve">Dix</t>
  </si>
  <si>
    <t xml:space="preserve">689</t>
  </si>
  <si>
    <t xml:space="preserve">31009039530000</t>
  </si>
  <si>
    <t xml:space="preserve">03953</t>
  </si>
  <si>
    <t xml:space="preserve">Dabolt Paul 1</t>
  </si>
  <si>
    <t xml:space="preserve">Dabolt, Paul</t>
  </si>
  <si>
    <t xml:space="preserve">9354</t>
  </si>
  <si>
    <t xml:space="preserve">1175</t>
  </si>
  <si>
    <t xml:space="preserve">Farnham</t>
  </si>
  <si>
    <t xml:space="preserve">820</t>
  </si>
  <si>
    <t xml:space="preserve">31009040930000</t>
  </si>
  <si>
    <t xml:space="preserve">04093</t>
  </si>
  <si>
    <t xml:space="preserve">Fee C W Dankert 1</t>
  </si>
  <si>
    <t xml:space="preserve">Dankert, C.W.</t>
  </si>
  <si>
    <t xml:space="preserve">9347</t>
  </si>
  <si>
    <t xml:space="preserve">1280</t>
  </si>
  <si>
    <t xml:space="preserve">738</t>
  </si>
  <si>
    <t xml:space="preserve">31009201610000</t>
  </si>
  <si>
    <t xml:space="preserve">20161</t>
  </si>
  <si>
    <t xml:space="preserve">Spafford 8</t>
  </si>
  <si>
    <t xml:space="preserve">Degitz-Stevenson Financial Security Partnership</t>
  </si>
  <si>
    <t xml:space="preserve">1690</t>
  </si>
  <si>
    <t xml:space="preserve">1068</t>
  </si>
  <si>
    <t xml:space="preserve">Knapp Creek</t>
  </si>
  <si>
    <t xml:space="preserve">1700</t>
  </si>
  <si>
    <t xml:space="preserve">31009207640000</t>
  </si>
  <si>
    <t xml:space="preserve">20764</t>
  </si>
  <si>
    <t xml:space="preserve">Hamm #13</t>
  </si>
  <si>
    <t xml:space="preserve">999</t>
  </si>
  <si>
    <t xml:space="preserve">1660</t>
  </si>
  <si>
    <t xml:space="preserve">31009217360000</t>
  </si>
  <si>
    <t xml:space="preserve">21736</t>
  </si>
  <si>
    <t xml:space="preserve">Hamm #14</t>
  </si>
  <si>
    <t xml:space="preserve">1420</t>
  </si>
  <si>
    <t xml:space="preserve">1725</t>
  </si>
  <si>
    <t xml:space="preserve">31009217610000</t>
  </si>
  <si>
    <t xml:space="preserve">21761</t>
  </si>
  <si>
    <t xml:space="preserve">Spafford #9</t>
  </si>
  <si>
    <t xml:space="preserve">31009219500000</t>
  </si>
  <si>
    <t xml:space="preserve">21950</t>
  </si>
  <si>
    <t xml:space="preserve">Spafford #10</t>
  </si>
  <si>
    <t xml:space="preserve">998</t>
  </si>
  <si>
    <t xml:space="preserve">1675</t>
  </si>
  <si>
    <t xml:space="preserve">31009219820000</t>
  </si>
  <si>
    <t xml:space="preserve">21982</t>
  </si>
  <si>
    <t xml:space="preserve">Hamm #16</t>
  </si>
  <si>
    <t xml:space="preserve">995</t>
  </si>
  <si>
    <t xml:space="preserve">1640</t>
  </si>
  <si>
    <t xml:space="preserve">31013110690000</t>
  </si>
  <si>
    <t xml:space="preserve">11069</t>
  </si>
  <si>
    <t xml:space="preserve">Smith M&amp;W Fee #5</t>
  </si>
  <si>
    <t xml:space="preserve">Desert Gas Exploration, Inc.</t>
  </si>
  <si>
    <t xml:space="preserve">315</t>
  </si>
  <si>
    <t xml:space="preserve">1992</t>
  </si>
  <si>
    <t xml:space="preserve">Arkwright</t>
  </si>
  <si>
    <t xml:space="preserve">Forestville</t>
  </si>
  <si>
    <t xml:space="preserve">1390</t>
  </si>
  <si>
    <t xml:space="preserve">31013606190000</t>
  </si>
  <si>
    <t xml:space="preserve">60619</t>
  </si>
  <si>
    <t xml:space="preserve">Fee # 1</t>
  </si>
  <si>
    <t xml:space="preserve">Diate, Sam B</t>
  </si>
  <si>
    <t xml:space="preserve">914</t>
  </si>
  <si>
    <t xml:space="preserve">190</t>
  </si>
  <si>
    <t xml:space="preserve">Pomfret</t>
  </si>
  <si>
    <t xml:space="preserve">Upper Devonian Shale</t>
  </si>
  <si>
    <t xml:space="preserve">Dunkirk</t>
  </si>
  <si>
    <t xml:space="preserve">770</t>
  </si>
  <si>
    <t xml:space="preserve">31051173320000</t>
  </si>
  <si>
    <t xml:space="preserve">051</t>
  </si>
  <si>
    <t xml:space="preserve">17332</t>
  </si>
  <si>
    <t xml:space="preserve">Donovan Farms 2</t>
  </si>
  <si>
    <t xml:space="preserve">Donovan Brothers</t>
  </si>
  <si>
    <t xml:space="preserve">1797</t>
  </si>
  <si>
    <t xml:space="preserve">West Sparta</t>
  </si>
  <si>
    <t xml:space="preserve">Dansville</t>
  </si>
  <si>
    <t xml:space="preserve">Ossian</t>
  </si>
  <si>
    <t xml:space="preserve">31101043360000</t>
  </si>
  <si>
    <t xml:space="preserve">04336</t>
  </si>
  <si>
    <t xml:space="preserve">Reynolds</t>
  </si>
  <si>
    <t xml:space="preserve">Donovan, George</t>
  </si>
  <si>
    <t xml:space="preserve">9598</t>
  </si>
  <si>
    <t xml:space="preserve">1400</t>
  </si>
  <si>
    <t xml:space="preserve">Thurston</t>
  </si>
  <si>
    <t xml:space="preserve">1685</t>
  </si>
  <si>
    <t xml:space="preserve">31101043140000</t>
  </si>
  <si>
    <t xml:space="preserve">04314</t>
  </si>
  <si>
    <t xml:space="preserve">Dorr 2</t>
  </si>
  <si>
    <t xml:space="preserve">Dorr, Martin et al</t>
  </si>
  <si>
    <t xml:space="preserve">9579</t>
  </si>
  <si>
    <t xml:space="preserve">1147</t>
  </si>
  <si>
    <t xml:space="preserve">31101043370000</t>
  </si>
  <si>
    <t xml:space="preserve">04337</t>
  </si>
  <si>
    <t xml:space="preserve">Bowyer</t>
  </si>
  <si>
    <t xml:space="preserve">1500</t>
  </si>
  <si>
    <t xml:space="preserve">Cameron</t>
  </si>
  <si>
    <t xml:space="preserve">1830</t>
  </si>
  <si>
    <t xml:space="preserve">31101043270000</t>
  </si>
  <si>
    <t xml:space="preserve">04327</t>
  </si>
  <si>
    <t xml:space="preserve">Saunders</t>
  </si>
  <si>
    <t xml:space="preserve">Eastern States Gas</t>
  </si>
  <si>
    <t xml:space="preserve">9580</t>
  </si>
  <si>
    <t xml:space="preserve">910</t>
  </si>
  <si>
    <t xml:space="preserve">1150</t>
  </si>
  <si>
    <t xml:space="preserve">31003053420000</t>
  </si>
  <si>
    <t xml:space="preserve">05342</t>
  </si>
  <si>
    <t xml:space="preserve">Vincent &amp; York 041</t>
  </si>
  <si>
    <t xml:space="preserve">Ebenezer Oil Co., Inc.</t>
  </si>
  <si>
    <t xml:space="preserve">24</t>
  </si>
  <si>
    <t xml:space="preserve">IW</t>
  </si>
  <si>
    <t xml:space="preserve">1345</t>
  </si>
  <si>
    <t xml:space="preserve">Scio</t>
  </si>
  <si>
    <t xml:space="preserve">Richburg</t>
  </si>
  <si>
    <t xml:space="preserve">31003053940000</t>
  </si>
  <si>
    <t xml:space="preserve">05394</t>
  </si>
  <si>
    <t xml:space="preserve">Vincent # 0176</t>
  </si>
  <si>
    <t xml:space="preserve">1389</t>
  </si>
  <si>
    <t xml:space="preserve">31003066330000</t>
  </si>
  <si>
    <t xml:space="preserve">06633</t>
  </si>
  <si>
    <t xml:space="preserve">Vincent # 46</t>
  </si>
  <si>
    <t xml:space="preserve">1496</t>
  </si>
  <si>
    <t xml:space="preserve">1950</t>
  </si>
  <si>
    <t xml:space="preserve">31003067170000</t>
  </si>
  <si>
    <t xml:space="preserve">06717</t>
  </si>
  <si>
    <t xml:space="preserve">York # 042</t>
  </si>
  <si>
    <t xml:space="preserve">1890</t>
  </si>
  <si>
    <t xml:space="preserve">31003068220000</t>
  </si>
  <si>
    <t xml:space="preserve">06822</t>
  </si>
  <si>
    <t xml:space="preserve">York # 043</t>
  </si>
  <si>
    <t xml:space="preserve">1360</t>
  </si>
  <si>
    <t xml:space="preserve">2100</t>
  </si>
  <si>
    <t xml:space="preserve">31003068780000</t>
  </si>
  <si>
    <t xml:space="preserve">06878</t>
  </si>
  <si>
    <t xml:space="preserve">York # 045</t>
  </si>
  <si>
    <t xml:space="preserve">1308</t>
  </si>
  <si>
    <t xml:space="preserve">31003077590000</t>
  </si>
  <si>
    <t xml:space="preserve">07759</t>
  </si>
  <si>
    <t xml:space="preserve">York # 047</t>
  </si>
  <si>
    <t xml:space="preserve">1265</t>
  </si>
  <si>
    <t xml:space="preserve">2010</t>
  </si>
  <si>
    <t xml:space="preserve">31003672470000</t>
  </si>
  <si>
    <t xml:space="preserve">67247</t>
  </si>
  <si>
    <t xml:space="preserve">Neff #033</t>
  </si>
  <si>
    <t xml:space="preserve">31003672500000</t>
  </si>
  <si>
    <t xml:space="preserve">67250</t>
  </si>
  <si>
    <t xml:space="preserve">Neff #0105</t>
  </si>
  <si>
    <t xml:space="preserve">1200</t>
  </si>
  <si>
    <t xml:space="preserve">31003672510000</t>
  </si>
  <si>
    <t xml:space="preserve">67251</t>
  </si>
  <si>
    <t xml:space="preserve">Neff #0106</t>
  </si>
  <si>
    <t xml:space="preserve">1212</t>
  </si>
  <si>
    <t xml:space="preserve">31003672520000</t>
  </si>
  <si>
    <t xml:space="preserve">67252</t>
  </si>
  <si>
    <t xml:space="preserve">Neff #0107</t>
  </si>
  <si>
    <t xml:space="preserve">1248</t>
  </si>
  <si>
    <t xml:space="preserve">31003672530000</t>
  </si>
  <si>
    <t xml:space="preserve">67253</t>
  </si>
  <si>
    <t xml:space="preserve">Neff #0109</t>
  </si>
  <si>
    <t xml:space="preserve">1233</t>
  </si>
  <si>
    <t xml:space="preserve">31003672550000</t>
  </si>
  <si>
    <t xml:space="preserve">67255</t>
  </si>
  <si>
    <t xml:space="preserve">Neff #0112</t>
  </si>
  <si>
    <t xml:space="preserve">1193</t>
  </si>
  <si>
    <t xml:space="preserve">31003672560000</t>
  </si>
  <si>
    <t xml:space="preserve">67256</t>
  </si>
  <si>
    <t xml:space="preserve">Neff #0113</t>
  </si>
  <si>
    <t xml:space="preserve">1213</t>
  </si>
  <si>
    <t xml:space="preserve">31003672570000</t>
  </si>
  <si>
    <t xml:space="preserve">67257</t>
  </si>
  <si>
    <t xml:space="preserve">Neff #0115</t>
  </si>
  <si>
    <t xml:space="preserve">1214</t>
  </si>
  <si>
    <t xml:space="preserve">31003672630000</t>
  </si>
  <si>
    <t xml:space="preserve">67263</t>
  </si>
  <si>
    <t xml:space="preserve">York # O-1</t>
  </si>
  <si>
    <t xml:space="preserve">1351</t>
  </si>
  <si>
    <t xml:space="preserve">31003672640000</t>
  </si>
  <si>
    <t xml:space="preserve">67264</t>
  </si>
  <si>
    <t xml:space="preserve">York # C-2</t>
  </si>
  <si>
    <t xml:space="preserve">1306</t>
  </si>
  <si>
    <t xml:space="preserve">31003672690000</t>
  </si>
  <si>
    <t xml:space="preserve">67269</t>
  </si>
  <si>
    <t xml:space="preserve">York # C-1</t>
  </si>
  <si>
    <t xml:space="preserve">1249</t>
  </si>
  <si>
    <t xml:space="preserve">31003672700000</t>
  </si>
  <si>
    <t xml:space="preserve">67270</t>
  </si>
  <si>
    <t xml:space="preserve">York # C-3</t>
  </si>
  <si>
    <t xml:space="preserve">1319</t>
  </si>
  <si>
    <t xml:space="preserve">31003672710000</t>
  </si>
  <si>
    <t xml:space="preserve">67271</t>
  </si>
  <si>
    <t xml:space="preserve">York # C-4</t>
  </si>
  <si>
    <t xml:space="preserve">1300</t>
  </si>
  <si>
    <t xml:space="preserve">31003672720000</t>
  </si>
  <si>
    <t xml:space="preserve">67272</t>
  </si>
  <si>
    <t xml:space="preserve">York # 6</t>
  </si>
  <si>
    <t xml:space="preserve">31003672730000</t>
  </si>
  <si>
    <t xml:space="preserve">67273</t>
  </si>
  <si>
    <t xml:space="preserve">York # 48</t>
  </si>
  <si>
    <t xml:space="preserve">1288</t>
  </si>
  <si>
    <t xml:space="preserve">31003672790000</t>
  </si>
  <si>
    <t xml:space="preserve">67279</t>
  </si>
  <si>
    <t xml:space="preserve">Backer # 05</t>
  </si>
  <si>
    <t xml:space="preserve">1292</t>
  </si>
  <si>
    <t xml:space="preserve">31003672800000</t>
  </si>
  <si>
    <t xml:space="preserve">67280</t>
  </si>
  <si>
    <t xml:space="preserve">Backer # 06</t>
  </si>
  <si>
    <t xml:space="preserve">1224</t>
  </si>
  <si>
    <t xml:space="preserve">31003672810000</t>
  </si>
  <si>
    <t xml:space="preserve">67281</t>
  </si>
  <si>
    <t xml:space="preserve">Backer # 07</t>
  </si>
  <si>
    <t xml:space="preserve">1179</t>
  </si>
  <si>
    <t xml:space="preserve">31003672820000</t>
  </si>
  <si>
    <t xml:space="preserve">67282</t>
  </si>
  <si>
    <t xml:space="preserve">Backer # 08</t>
  </si>
  <si>
    <t xml:space="preserve">1202</t>
  </si>
  <si>
    <t xml:space="preserve">31003672830000</t>
  </si>
  <si>
    <t xml:space="preserve">67283</t>
  </si>
  <si>
    <t xml:space="preserve">Backer # 09</t>
  </si>
  <si>
    <t xml:space="preserve">1154</t>
  </si>
  <si>
    <t xml:space="preserve">31003672840000</t>
  </si>
  <si>
    <t xml:space="preserve">67284</t>
  </si>
  <si>
    <t xml:space="preserve">Backer # 010</t>
  </si>
  <si>
    <t xml:space="preserve">1122</t>
  </si>
  <si>
    <t xml:space="preserve">31003672850000</t>
  </si>
  <si>
    <t xml:space="preserve">67285</t>
  </si>
  <si>
    <t xml:space="preserve">Hockstter #015</t>
  </si>
  <si>
    <t xml:space="preserve">1186</t>
  </si>
  <si>
    <t xml:space="preserve">31003672860000</t>
  </si>
  <si>
    <t xml:space="preserve">67286</t>
  </si>
  <si>
    <t xml:space="preserve">Hockstter #014</t>
  </si>
  <si>
    <t xml:space="preserve">1211</t>
  </si>
  <si>
    <t xml:space="preserve">31003672870000</t>
  </si>
  <si>
    <t xml:space="preserve">67287</t>
  </si>
  <si>
    <t xml:space="preserve">Hockstter #07</t>
  </si>
  <si>
    <t xml:space="preserve">1241</t>
  </si>
  <si>
    <t xml:space="preserve">31003672880000</t>
  </si>
  <si>
    <t xml:space="preserve">67288</t>
  </si>
  <si>
    <t xml:space="preserve">Hockstetter #06</t>
  </si>
  <si>
    <t xml:space="preserve">1266</t>
  </si>
  <si>
    <t xml:space="preserve">31003672910000</t>
  </si>
  <si>
    <t xml:space="preserve">67291</t>
  </si>
  <si>
    <t xml:space="preserve">Emmerson # 128</t>
  </si>
  <si>
    <t xml:space="preserve">1084</t>
  </si>
  <si>
    <t xml:space="preserve">31009165660000</t>
  </si>
  <si>
    <t xml:space="preserve">16566</t>
  </si>
  <si>
    <t xml:space="preserve">Andrews #1</t>
  </si>
  <si>
    <t xml:space="preserve">Elcoex, Inc.</t>
  </si>
  <si>
    <t xml:space="preserve">671</t>
  </si>
  <si>
    <t xml:space="preserve">DW</t>
  </si>
  <si>
    <t xml:space="preserve">Farmersville</t>
  </si>
  <si>
    <t xml:space="preserve">Franklinville</t>
  </si>
  <si>
    <t xml:space="preserve">1860</t>
  </si>
  <si>
    <t xml:space="preserve">31009170830000</t>
  </si>
  <si>
    <t xml:space="preserve">17083</t>
  </si>
  <si>
    <t xml:space="preserve">Kubiak, E #1</t>
  </si>
  <si>
    <t xml:space="preserve">1003</t>
  </si>
  <si>
    <t xml:space="preserve">Rawson</t>
  </si>
  <si>
    <t xml:space="preserve">31009096010000</t>
  </si>
  <si>
    <t xml:space="preserve">09601</t>
  </si>
  <si>
    <t xml:space="preserve">Werth #1</t>
  </si>
  <si>
    <t xml:space="preserve">Emerald Oil Co.</t>
  </si>
  <si>
    <t xml:space="preserve">1723</t>
  </si>
  <si>
    <t xml:space="preserve">1970</t>
  </si>
  <si>
    <t xml:space="preserve">31009101490000</t>
  </si>
  <si>
    <t xml:space="preserve">10149</t>
  </si>
  <si>
    <t xml:space="preserve">Marble #1</t>
  </si>
  <si>
    <t xml:space="preserve">517</t>
  </si>
  <si>
    <t xml:space="preserve">1794</t>
  </si>
  <si>
    <t xml:space="preserve">31009171460000</t>
  </si>
  <si>
    <t xml:space="preserve">17146</t>
  </si>
  <si>
    <t xml:space="preserve">Sadler #1</t>
  </si>
  <si>
    <t xml:space="preserve">1350</t>
  </si>
  <si>
    <t xml:space="preserve">Freedom</t>
  </si>
  <si>
    <t xml:space="preserve">1961</t>
  </si>
  <si>
    <t xml:space="preserve">31009171510000</t>
  </si>
  <si>
    <t xml:space="preserve">17151</t>
  </si>
  <si>
    <t xml:space="preserve">Starner #1</t>
  </si>
  <si>
    <t xml:space="preserve">1650</t>
  </si>
  <si>
    <t xml:space="preserve">2144</t>
  </si>
  <si>
    <t xml:space="preserve">31051144900000</t>
  </si>
  <si>
    <t xml:space="preserve">14490</t>
  </si>
  <si>
    <t xml:space="preserve">Everman 1</t>
  </si>
  <si>
    <t xml:space="preserve">Everman, Henry G</t>
  </si>
  <si>
    <t xml:space="preserve">1310</t>
  </si>
  <si>
    <t xml:space="preserve">587</t>
  </si>
  <si>
    <t xml:space="preserve">31051152670000</t>
  </si>
  <si>
    <t xml:space="preserve">15267</t>
  </si>
  <si>
    <t xml:space="preserve">Sparta</t>
  </si>
  <si>
    <t xml:space="preserve">31051153170000</t>
  </si>
  <si>
    <t xml:space="preserve">15317</t>
  </si>
  <si>
    <t xml:space="preserve">Everman 2</t>
  </si>
  <si>
    <t xml:space="preserve">650</t>
  </si>
  <si>
    <t xml:space="preserve">31051173380000</t>
  </si>
  <si>
    <t xml:space="preserve">17338</t>
  </si>
  <si>
    <t xml:space="preserve">1167</t>
  </si>
  <si>
    <t xml:space="preserve">590</t>
  </si>
  <si>
    <t xml:space="preserve">31029039350000</t>
  </si>
  <si>
    <t xml:space="preserve">03935</t>
  </si>
  <si>
    <t xml:space="preserve">Excelite Co.</t>
  </si>
  <si>
    <t xml:space="preserve">9465</t>
  </si>
  <si>
    <t xml:space="preserve">2861</t>
  </si>
  <si>
    <t xml:space="preserve">Orchard Park</t>
  </si>
  <si>
    <t xml:space="preserve">Orchard Park-Hamburg</t>
  </si>
  <si>
    <t xml:space="preserve">Buffalo SE</t>
  </si>
  <si>
    <t xml:space="preserve">845</t>
  </si>
  <si>
    <t xml:space="preserve">31009109710000</t>
  </si>
  <si>
    <t xml:space="preserve">10971</t>
  </si>
  <si>
    <t xml:space="preserve">Lawrence #1</t>
  </si>
  <si>
    <t xml:space="preserve">F.E. Petroleum Corp..</t>
  </si>
  <si>
    <t xml:space="preserve">277</t>
  </si>
  <si>
    <t xml:space="preserve">1770</t>
  </si>
  <si>
    <t xml:space="preserve">31009111150000</t>
  </si>
  <si>
    <t xml:space="preserve">11115</t>
  </si>
  <si>
    <t xml:space="preserve">Lawrence #2</t>
  </si>
  <si>
    <t xml:space="preserve">502</t>
  </si>
  <si>
    <t xml:space="preserve">31009111270000</t>
  </si>
  <si>
    <t xml:space="preserve">11127</t>
  </si>
  <si>
    <t xml:space="preserve">Lawrence #3</t>
  </si>
  <si>
    <t xml:space="preserve">496</t>
  </si>
  <si>
    <t xml:space="preserve">1760</t>
  </si>
  <si>
    <t xml:space="preserve">31009111280000</t>
  </si>
  <si>
    <t xml:space="preserve">11128</t>
  </si>
  <si>
    <t xml:space="preserve">Lawrence #4</t>
  </si>
  <si>
    <t xml:space="preserve">501</t>
  </si>
  <si>
    <t xml:space="preserve">1763</t>
  </si>
  <si>
    <t xml:space="preserve">31009111400000</t>
  </si>
  <si>
    <t xml:space="preserve">11140</t>
  </si>
  <si>
    <t xml:space="preserve">Lawrence #5</t>
  </si>
  <si>
    <t xml:space="preserve">31009111410000</t>
  </si>
  <si>
    <t xml:space="preserve">11141</t>
  </si>
  <si>
    <t xml:space="preserve">Lawrence #6</t>
  </si>
  <si>
    <t xml:space="preserve">498</t>
  </si>
  <si>
    <t xml:space="preserve">1680</t>
  </si>
  <si>
    <t xml:space="preserve">31009111500000</t>
  </si>
  <si>
    <t xml:space="preserve">11150</t>
  </si>
  <si>
    <t xml:space="preserve">Lawrence #7</t>
  </si>
  <si>
    <t xml:space="preserve">1750</t>
  </si>
  <si>
    <t xml:space="preserve">31097229350100</t>
  </si>
  <si>
    <t xml:space="preserve">22935</t>
  </si>
  <si>
    <t xml:space="preserve">1</t>
  </si>
  <si>
    <t xml:space="preserve">Wonderview Farms 1-A</t>
  </si>
  <si>
    <t xml:space="preserve">Fairman Drilling Co.</t>
  </si>
  <si>
    <t xml:space="preserve">15</t>
  </si>
  <si>
    <t xml:space="preserve">Catharine</t>
  </si>
  <si>
    <t xml:space="preserve">Alpine</t>
  </si>
  <si>
    <t xml:space="preserve">31003165510000</t>
  </si>
  <si>
    <t xml:space="preserve">16551</t>
  </si>
  <si>
    <t xml:space="preserve">Marvin Pomeroy P-1</t>
  </si>
  <si>
    <t xml:space="preserve">Fairmont Oil Co., Inc.</t>
  </si>
  <si>
    <t xml:space="preserve">678</t>
  </si>
  <si>
    <t xml:space="preserve">Caneadea</t>
  </si>
  <si>
    <t xml:space="preserve">Rushford</t>
  </si>
  <si>
    <t xml:space="preserve">Houghton</t>
  </si>
  <si>
    <t xml:space="preserve">31003165530000</t>
  </si>
  <si>
    <t xml:space="preserve">16553</t>
  </si>
  <si>
    <t xml:space="preserve">Wilson Gilbert &amp; Wf #g-1</t>
  </si>
  <si>
    <t xml:space="preserve">1522</t>
  </si>
  <si>
    <t xml:space="preserve">31003191740000</t>
  </si>
  <si>
    <t xml:space="preserve">19174</t>
  </si>
  <si>
    <t xml:space="preserve">Bradley Jerge J-1</t>
  </si>
  <si>
    <t xml:space="preserve">1555</t>
  </si>
  <si>
    <t xml:space="preserve">31009038980000</t>
  </si>
  <si>
    <t xml:space="preserve">03898</t>
  </si>
  <si>
    <t xml:space="preserve">Brown Marion F et al 1</t>
  </si>
  <si>
    <t xml:space="preserve">Felmont Oil Corp.</t>
  </si>
  <si>
    <t xml:space="preserve">22</t>
  </si>
  <si>
    <t xml:space="preserve">4114</t>
  </si>
  <si>
    <t xml:space="preserve">2007</t>
  </si>
  <si>
    <t xml:space="preserve">31009074150000</t>
  </si>
  <si>
    <t xml:space="preserve">07415</t>
  </si>
  <si>
    <t xml:space="preserve">Allegany State Park #115</t>
  </si>
  <si>
    <t xml:space="preserve">France Brook</t>
  </si>
  <si>
    <t xml:space="preserve">9247</t>
  </si>
  <si>
    <t xml:space="preserve">1800</t>
  </si>
  <si>
    <t xml:space="preserve">31013021230000</t>
  </si>
  <si>
    <t xml:space="preserve">02123</t>
  </si>
  <si>
    <t xml:space="preserve">Brocton</t>
  </si>
  <si>
    <t xml:space="preserve">Frost Gas</t>
  </si>
  <si>
    <t xml:space="preserve">9383</t>
  </si>
  <si>
    <t xml:space="preserve">2261</t>
  </si>
  <si>
    <t xml:space="preserve">Portland</t>
  </si>
  <si>
    <t xml:space="preserve">31003200890000</t>
  </si>
  <si>
    <t xml:space="preserve">20089</t>
  </si>
  <si>
    <t xml:space="preserve">Clark 100</t>
  </si>
  <si>
    <t xml:space="preserve">Fulmer Valley Resources, Ltd.</t>
  </si>
  <si>
    <t xml:space="preserve">1958</t>
  </si>
  <si>
    <t xml:space="preserve">Independence</t>
  </si>
  <si>
    <t xml:space="preserve">Beech Hill-Independence</t>
  </si>
  <si>
    <t xml:space="preserve">Whitesville</t>
  </si>
  <si>
    <t xml:space="preserve">31013198060000</t>
  </si>
  <si>
    <t xml:space="preserve">19806</t>
  </si>
  <si>
    <t xml:space="preserve">A. Gage 1</t>
  </si>
  <si>
    <t xml:space="preserve">Gage, Allen J.</t>
  </si>
  <si>
    <t xml:space="preserve">1418</t>
  </si>
  <si>
    <t xml:space="preserve">3050</t>
  </si>
  <si>
    <t xml:space="preserve">Hanover</t>
  </si>
  <si>
    <t xml:space="preserve">31101175020000</t>
  </si>
  <si>
    <t xml:space="preserve">17502</t>
  </si>
  <si>
    <t xml:space="preserve">Wilkins 1</t>
  </si>
  <si>
    <t xml:space="preserve">GFS Energy, Inc.</t>
  </si>
  <si>
    <t xml:space="preserve">1090</t>
  </si>
  <si>
    <t xml:space="preserve">4011</t>
  </si>
  <si>
    <t xml:space="preserve">Canisteo</t>
  </si>
  <si>
    <t xml:space="preserve">Colonel Bills Creek</t>
  </si>
  <si>
    <t xml:space="preserve">South Canisteo</t>
  </si>
  <si>
    <t xml:space="preserve">31069023290000</t>
  </si>
  <si>
    <t xml:space="preserve">069</t>
  </si>
  <si>
    <t xml:space="preserve">02329</t>
  </si>
  <si>
    <t xml:space="preserve">Caulkins 1</t>
  </si>
  <si>
    <t xml:space="preserve">Granby &amp; Hemenway Gas Co., Inc</t>
  </si>
  <si>
    <t xml:space="preserve">43</t>
  </si>
  <si>
    <t xml:space="preserve">1044</t>
  </si>
  <si>
    <t xml:space="preserve">Naples</t>
  </si>
  <si>
    <t xml:space="preserve">31069023310000</t>
  </si>
  <si>
    <t xml:space="preserve">02331</t>
  </si>
  <si>
    <t xml:space="preserve">Monier Later Granby</t>
  </si>
  <si>
    <t xml:space="preserve">750</t>
  </si>
  <si>
    <t xml:space="preserve">31069023320000</t>
  </si>
  <si>
    <t xml:space="preserve">02332</t>
  </si>
  <si>
    <t xml:space="preserve">Granby 2 (Monier Est)</t>
  </si>
  <si>
    <t xml:space="preserve">31069023330000</t>
  </si>
  <si>
    <t xml:space="preserve">02333</t>
  </si>
  <si>
    <t xml:space="preserve">Granby 1 (Monier Est 1)</t>
  </si>
  <si>
    <t xml:space="preserve">18800101</t>
  </si>
  <si>
    <t xml:space="preserve">1663</t>
  </si>
  <si>
    <t xml:space="preserve">31069023350000</t>
  </si>
  <si>
    <t xml:space="preserve">02335</t>
  </si>
  <si>
    <t xml:space="preserve">Hinckley 1</t>
  </si>
  <si>
    <t xml:space="preserve">31069023390000</t>
  </si>
  <si>
    <t xml:space="preserve">02339</t>
  </si>
  <si>
    <t xml:space="preserve">Widmer 1</t>
  </si>
  <si>
    <t xml:space="preserve">1260</t>
  </si>
  <si>
    <t xml:space="preserve">Bristol Springs</t>
  </si>
  <si>
    <t xml:space="preserve">31069023400000</t>
  </si>
  <si>
    <t xml:space="preserve">02340</t>
  </si>
  <si>
    <t xml:space="preserve">Widmer 2</t>
  </si>
  <si>
    <t xml:space="preserve">31069023410000</t>
  </si>
  <si>
    <t xml:space="preserve">02341</t>
  </si>
  <si>
    <t xml:space="preserve">Parr 1</t>
  </si>
  <si>
    <t xml:space="preserve">31069023420000</t>
  </si>
  <si>
    <t xml:space="preserve">02342</t>
  </si>
  <si>
    <t xml:space="preserve">Risinger 0</t>
  </si>
  <si>
    <t xml:space="preserve">1235</t>
  </si>
  <si>
    <t xml:space="preserve">31069023430000</t>
  </si>
  <si>
    <t xml:space="preserve">02343</t>
  </si>
  <si>
    <t xml:space="preserve">Bradley 1</t>
  </si>
  <si>
    <t xml:space="preserve">1240</t>
  </si>
  <si>
    <t xml:space="preserve">31069023440000</t>
  </si>
  <si>
    <t xml:space="preserve">02344</t>
  </si>
  <si>
    <t xml:space="preserve">Hanggi 1</t>
  </si>
  <si>
    <t xml:space="preserve">1230</t>
  </si>
  <si>
    <t xml:space="preserve">31069023450000</t>
  </si>
  <si>
    <t xml:space="preserve">02345</t>
  </si>
  <si>
    <t xml:space="preserve">Hanggi 2</t>
  </si>
  <si>
    <t xml:space="preserve">1210</t>
  </si>
  <si>
    <t xml:space="preserve">31013123370000</t>
  </si>
  <si>
    <t xml:space="preserve">12337</t>
  </si>
  <si>
    <t xml:space="preserve">Nobbs 1</t>
  </si>
  <si>
    <t xml:space="preserve">Great Lakes Energy Partners</t>
  </si>
  <si>
    <t xml:space="preserve">1986</t>
  </si>
  <si>
    <t xml:space="preserve">2398</t>
  </si>
  <si>
    <t xml:space="preserve">700</t>
  </si>
  <si>
    <t xml:space="preserve">31013126810000</t>
  </si>
  <si>
    <t xml:space="preserve">12681</t>
  </si>
  <si>
    <t xml:space="preserve">Portman 1</t>
  </si>
  <si>
    <t xml:space="preserve">2425</t>
  </si>
  <si>
    <t xml:space="preserve">31013129350000</t>
  </si>
  <si>
    <t xml:space="preserve">12935</t>
  </si>
  <si>
    <t xml:space="preserve">Quagliano 1 A</t>
  </si>
  <si>
    <t xml:space="preserve">2573</t>
  </si>
  <si>
    <t xml:space="preserve">31013139070000</t>
  </si>
  <si>
    <t xml:space="preserve">13907</t>
  </si>
  <si>
    <t xml:space="preserve">Nixon,A 1</t>
  </si>
  <si>
    <t xml:space="preserve">2580</t>
  </si>
  <si>
    <t xml:space="preserve">Devonian Shale</t>
  </si>
  <si>
    <t xml:space="preserve">755</t>
  </si>
  <si>
    <t xml:space="preserve">31013139820000</t>
  </si>
  <si>
    <t xml:space="preserve">13982</t>
  </si>
  <si>
    <t xml:space="preserve">Proctor 1</t>
  </si>
  <si>
    <t xml:space="preserve">2550</t>
  </si>
  <si>
    <t xml:space="preserve">705</t>
  </si>
  <si>
    <t xml:space="preserve">31013141790000</t>
  </si>
  <si>
    <t xml:space="preserve">14179</t>
  </si>
  <si>
    <t xml:space="preserve">Nelson,E 2</t>
  </si>
  <si>
    <t xml:space="preserve">4170</t>
  </si>
  <si>
    <t xml:space="preserve">Busti</t>
  </si>
  <si>
    <t xml:space="preserve">Lakewood</t>
  </si>
  <si>
    <t xml:space="preserve">1410</t>
  </si>
  <si>
    <t xml:space="preserve">31013142490000</t>
  </si>
  <si>
    <t xml:space="preserve">14249</t>
  </si>
  <si>
    <t xml:space="preserve">Palermo, R 1</t>
  </si>
  <si>
    <t xml:space="preserve">2450</t>
  </si>
  <si>
    <t xml:space="preserve">640</t>
  </si>
  <si>
    <t xml:space="preserve">31013143010000</t>
  </si>
  <si>
    <t xml:space="preserve">14301</t>
  </si>
  <si>
    <t xml:space="preserve">Nixon,A 3</t>
  </si>
  <si>
    <t xml:space="preserve">2810</t>
  </si>
  <si>
    <t xml:space="preserve">960</t>
  </si>
  <si>
    <t xml:space="preserve">31013143140000</t>
  </si>
  <si>
    <t xml:space="preserve">14314</t>
  </si>
  <si>
    <t xml:space="preserve">Moore,J 1</t>
  </si>
  <si>
    <t xml:space="preserve">2435</t>
  </si>
  <si>
    <t xml:space="preserve">615</t>
  </si>
  <si>
    <t xml:space="preserve">31013143150000</t>
  </si>
  <si>
    <t xml:space="preserve">14315</t>
  </si>
  <si>
    <t xml:space="preserve">Pennell, W 1</t>
  </si>
  <si>
    <t xml:space="preserve">2420</t>
  </si>
  <si>
    <t xml:space="preserve">31013143160000</t>
  </si>
  <si>
    <t xml:space="preserve">14316</t>
  </si>
  <si>
    <t xml:space="preserve">Pennell, W 2</t>
  </si>
  <si>
    <t xml:space="preserve">2400</t>
  </si>
  <si>
    <t xml:space="preserve">610</t>
  </si>
  <si>
    <t xml:space="preserve">31013143170000</t>
  </si>
  <si>
    <t xml:space="preserve">14317</t>
  </si>
  <si>
    <t xml:space="preserve">Pierson, D 1</t>
  </si>
  <si>
    <t xml:space="preserve">2492</t>
  </si>
  <si>
    <t xml:space="preserve">645</t>
  </si>
  <si>
    <t xml:space="preserve">31013143630000</t>
  </si>
  <si>
    <t xml:space="preserve">14363</t>
  </si>
  <si>
    <t xml:space="preserve">Orton, J 3</t>
  </si>
  <si>
    <t xml:space="preserve">2672</t>
  </si>
  <si>
    <t xml:space="preserve">780</t>
  </si>
  <si>
    <t xml:space="preserve">31013143650000</t>
  </si>
  <si>
    <t xml:space="preserve">14365</t>
  </si>
  <si>
    <t xml:space="preserve">Nelson,E 1a</t>
  </si>
  <si>
    <t xml:space="preserve">4212</t>
  </si>
  <si>
    <t xml:space="preserve">1395</t>
  </si>
  <si>
    <t xml:space="preserve">31013147950000</t>
  </si>
  <si>
    <t xml:space="preserve">14795</t>
  </si>
  <si>
    <t xml:space="preserve">Neratko,J 2</t>
  </si>
  <si>
    <t xml:space="preserve">2325</t>
  </si>
  <si>
    <t xml:space="preserve">31013150020000</t>
  </si>
  <si>
    <t xml:space="preserve">15002</t>
  </si>
  <si>
    <t xml:space="preserve">Nickerson,L 3</t>
  </si>
  <si>
    <t xml:space="preserve">3726</t>
  </si>
  <si>
    <t xml:space="preserve">Chautauqua</t>
  </si>
  <si>
    <t xml:space="preserve">Sherman</t>
  </si>
  <si>
    <t xml:space="preserve">31013150050000</t>
  </si>
  <si>
    <t xml:space="preserve">15005</t>
  </si>
  <si>
    <t xml:space="preserve">Nickerson,L 5</t>
  </si>
  <si>
    <t xml:space="preserve">3820</t>
  </si>
  <si>
    <t xml:space="preserve">31013150080000</t>
  </si>
  <si>
    <t xml:space="preserve">15008</t>
  </si>
  <si>
    <t xml:space="preserve">Nickerson,L 1</t>
  </si>
  <si>
    <t xml:space="preserve">3812</t>
  </si>
  <si>
    <t xml:space="preserve">1630</t>
  </si>
  <si>
    <t xml:space="preserve">31013152070000</t>
  </si>
  <si>
    <t xml:space="preserve">15207</t>
  </si>
  <si>
    <t xml:space="preserve">Paulus, H 1</t>
  </si>
  <si>
    <t xml:space="preserve">3642</t>
  </si>
  <si>
    <t xml:space="preserve">1510</t>
  </si>
  <si>
    <t xml:space="preserve">31013152140000</t>
  </si>
  <si>
    <t xml:space="preserve">15214</t>
  </si>
  <si>
    <t xml:space="preserve">Neratko,J 3</t>
  </si>
  <si>
    <t xml:space="preserve">2332</t>
  </si>
  <si>
    <t xml:space="preserve">31013155430000</t>
  </si>
  <si>
    <t xml:space="preserve">15543</t>
  </si>
  <si>
    <t xml:space="preserve">Reed, N 2</t>
  </si>
  <si>
    <t xml:space="preserve">3900</t>
  </si>
  <si>
    <t xml:space="preserve">31013155850000</t>
  </si>
  <si>
    <t xml:space="preserve">15585</t>
  </si>
  <si>
    <t xml:space="preserve">Nickerson,L 6a</t>
  </si>
  <si>
    <t xml:space="preserve">3837</t>
  </si>
  <si>
    <t xml:space="preserve">31013155870000</t>
  </si>
  <si>
    <t xml:space="preserve">15587</t>
  </si>
  <si>
    <t xml:space="preserve">Reed, N 1</t>
  </si>
  <si>
    <t xml:space="preserve">3815</t>
  </si>
  <si>
    <t xml:space="preserve">1595</t>
  </si>
  <si>
    <t xml:space="preserve">31013156940000</t>
  </si>
  <si>
    <t xml:space="preserve">15694</t>
  </si>
  <si>
    <t xml:space="preserve">Pihl, W 1</t>
  </si>
  <si>
    <t xml:space="preserve">3770</t>
  </si>
  <si>
    <t xml:space="preserve">1505</t>
  </si>
  <si>
    <t xml:space="preserve">31013156960000</t>
  </si>
  <si>
    <t xml:space="preserve">15696</t>
  </si>
  <si>
    <t xml:space="preserve">Peru, P 1</t>
  </si>
  <si>
    <t xml:space="preserve">4390</t>
  </si>
  <si>
    <t xml:space="preserve">Ellicott</t>
  </si>
  <si>
    <t xml:space="preserve">Gerry</t>
  </si>
  <si>
    <t xml:space="preserve">31013157210000</t>
  </si>
  <si>
    <t xml:space="preserve">15721</t>
  </si>
  <si>
    <t xml:space="preserve">NYSRA #3-1</t>
  </si>
  <si>
    <t xml:space="preserve">3978</t>
  </si>
  <si>
    <t xml:space="preserve">1710</t>
  </si>
  <si>
    <t xml:space="preserve">31013157770000</t>
  </si>
  <si>
    <t xml:space="preserve">15777</t>
  </si>
  <si>
    <t xml:space="preserve">NYSRA #3-3</t>
  </si>
  <si>
    <t xml:space="preserve">3962</t>
  </si>
  <si>
    <t xml:space="preserve">1705</t>
  </si>
  <si>
    <t xml:space="preserve">31013157780000</t>
  </si>
  <si>
    <t xml:space="preserve">15778</t>
  </si>
  <si>
    <t xml:space="preserve">Neckers,G 1</t>
  </si>
  <si>
    <t xml:space="preserve">4252</t>
  </si>
  <si>
    <t xml:space="preserve">Clymer</t>
  </si>
  <si>
    <t xml:space="preserve">31013157810000</t>
  </si>
  <si>
    <t xml:space="preserve">15781</t>
  </si>
  <si>
    <t xml:space="preserve">Nickerson,R 1</t>
  </si>
  <si>
    <t xml:space="preserve">4270</t>
  </si>
  <si>
    <t xml:space="preserve">North Clymer</t>
  </si>
  <si>
    <t xml:space="preserve">1440</t>
  </si>
  <si>
    <t xml:space="preserve">31013157820000</t>
  </si>
  <si>
    <t xml:space="preserve">15782</t>
  </si>
  <si>
    <t xml:space="preserve">NYSRA #3-2</t>
  </si>
  <si>
    <t xml:space="preserve">3936</t>
  </si>
  <si>
    <t xml:space="preserve">31013158550000</t>
  </si>
  <si>
    <t xml:space="preserve">15855</t>
  </si>
  <si>
    <t xml:space="preserve">Patterson, J 1</t>
  </si>
  <si>
    <t xml:space="preserve">3872</t>
  </si>
  <si>
    <t xml:space="preserve">31013158900000</t>
  </si>
  <si>
    <t xml:space="preserve">15890</t>
  </si>
  <si>
    <t xml:space="preserve">Nixon,A 4</t>
  </si>
  <si>
    <t xml:space="preserve">3420</t>
  </si>
  <si>
    <t xml:space="preserve">1470</t>
  </si>
  <si>
    <t xml:space="preserve">31013159010000</t>
  </si>
  <si>
    <t xml:space="preserve">15901</t>
  </si>
  <si>
    <t xml:space="preserve">Nelson,V 2</t>
  </si>
  <si>
    <t xml:space="preserve">4563</t>
  </si>
  <si>
    <t xml:space="preserve">Kiantone</t>
  </si>
  <si>
    <t xml:space="preserve">Jamestown</t>
  </si>
  <si>
    <t xml:space="preserve">31013159360000</t>
  </si>
  <si>
    <t xml:space="preserve">15936</t>
  </si>
  <si>
    <t xml:space="preserve">NYSRA #3-4</t>
  </si>
  <si>
    <t xml:space="preserve">3912</t>
  </si>
  <si>
    <t xml:space="preserve">31013159370000</t>
  </si>
  <si>
    <t xml:space="preserve">15937</t>
  </si>
  <si>
    <t xml:space="preserve">NYSRA #3-5</t>
  </si>
  <si>
    <t xml:space="preserve">3997</t>
  </si>
  <si>
    <t xml:space="preserve">31013159380000</t>
  </si>
  <si>
    <t xml:space="preserve">15938</t>
  </si>
  <si>
    <t xml:space="preserve">NYSRA #3-6</t>
  </si>
  <si>
    <t xml:space="preserve">3894</t>
  </si>
  <si>
    <t xml:space="preserve">31013159390000</t>
  </si>
  <si>
    <t xml:space="preserve">15939</t>
  </si>
  <si>
    <t xml:space="preserve">NYSRA #3-7</t>
  </si>
  <si>
    <t xml:space="preserve">3850</t>
  </si>
  <si>
    <t xml:space="preserve">31013159400000</t>
  </si>
  <si>
    <t xml:space="preserve">15940</t>
  </si>
  <si>
    <t xml:space="preserve">NYSRA #3-8</t>
  </si>
  <si>
    <t xml:space="preserve">3874</t>
  </si>
  <si>
    <t xml:space="preserve">31013160440000</t>
  </si>
  <si>
    <t xml:space="preserve">16044</t>
  </si>
  <si>
    <t xml:space="preserve">Peterson et al 1</t>
  </si>
  <si>
    <t xml:space="preserve">4220</t>
  </si>
  <si>
    <t xml:space="preserve">Ellery</t>
  </si>
  <si>
    <t xml:space="preserve">Ellery Center</t>
  </si>
  <si>
    <t xml:space="preserve">31013162280000</t>
  </si>
  <si>
    <t xml:space="preserve">16228</t>
  </si>
  <si>
    <t xml:space="preserve">NYSRA #5-19</t>
  </si>
  <si>
    <t xml:space="preserve">3619</t>
  </si>
  <si>
    <t xml:space="preserve">1545</t>
  </si>
  <si>
    <t xml:space="preserve">31013163080000</t>
  </si>
  <si>
    <t xml:space="preserve">16308</t>
  </si>
  <si>
    <t xml:space="preserve">Morris,R 1</t>
  </si>
  <si>
    <t xml:space="preserve">4365</t>
  </si>
  <si>
    <t xml:space="preserve">31013163210000</t>
  </si>
  <si>
    <t xml:space="preserve">16321</t>
  </si>
  <si>
    <t xml:space="preserve">NYSRA #3-10</t>
  </si>
  <si>
    <t xml:space="preserve">3797</t>
  </si>
  <si>
    <t xml:space="preserve">31013163540000</t>
  </si>
  <si>
    <t xml:space="preserve">16354</t>
  </si>
  <si>
    <t xml:space="preserve">Reed N 3</t>
  </si>
  <si>
    <t xml:space="preserve">3800</t>
  </si>
  <si>
    <t xml:space="preserve">1590</t>
  </si>
  <si>
    <t xml:space="preserve">31013163570000</t>
  </si>
  <si>
    <t xml:space="preserve">16357</t>
  </si>
  <si>
    <t xml:space="preserve">NYSRA #3-11</t>
  </si>
  <si>
    <t xml:space="preserve">3798</t>
  </si>
  <si>
    <t xml:space="preserve">1610</t>
  </si>
  <si>
    <t xml:space="preserve">31013163580000</t>
  </si>
  <si>
    <t xml:space="preserve">16358</t>
  </si>
  <si>
    <t xml:space="preserve">NYSRA #3-12</t>
  </si>
  <si>
    <t xml:space="preserve">3758</t>
  </si>
  <si>
    <t xml:space="preserve">1535</t>
  </si>
  <si>
    <t xml:space="preserve">31013163910000</t>
  </si>
  <si>
    <t xml:space="preserve">16391</t>
  </si>
  <si>
    <t xml:space="preserve">NYSRA #3-9</t>
  </si>
  <si>
    <t xml:space="preserve">3786</t>
  </si>
  <si>
    <t xml:space="preserve">31013163920000</t>
  </si>
  <si>
    <t xml:space="preserve">16392</t>
  </si>
  <si>
    <t xml:space="preserve">NYSRA #3-13</t>
  </si>
  <si>
    <t xml:space="preserve">3858</t>
  </si>
  <si>
    <t xml:space="preserve">1605</t>
  </si>
  <si>
    <t xml:space="preserve">31013163930000</t>
  </si>
  <si>
    <t xml:space="preserve">16393</t>
  </si>
  <si>
    <t xml:space="preserve">NYSRA #3-14</t>
  </si>
  <si>
    <t xml:space="preserve">3871</t>
  </si>
  <si>
    <t xml:space="preserve">31013163940000</t>
  </si>
  <si>
    <t xml:space="preserve">16394</t>
  </si>
  <si>
    <t xml:space="preserve">NYSRA #3-15</t>
  </si>
  <si>
    <t xml:space="preserve">3851</t>
  </si>
  <si>
    <t xml:space="preserve">31013163950000</t>
  </si>
  <si>
    <t xml:space="preserve">16395</t>
  </si>
  <si>
    <t xml:space="preserve">NYSRA #3-16</t>
  </si>
  <si>
    <t xml:space="preserve">3825</t>
  </si>
  <si>
    <t xml:space="preserve">31013163960000</t>
  </si>
  <si>
    <t xml:space="preserve">16396</t>
  </si>
  <si>
    <t xml:space="preserve">NYSRA #3-17</t>
  </si>
  <si>
    <t xml:space="preserve">3802</t>
  </si>
  <si>
    <t xml:space="preserve">31013164560000</t>
  </si>
  <si>
    <t xml:space="preserve">16456</t>
  </si>
  <si>
    <t xml:space="preserve">Nelson,V 3</t>
  </si>
  <si>
    <t xml:space="preserve">4510</t>
  </si>
  <si>
    <t xml:space="preserve">1415</t>
  </si>
  <si>
    <t xml:space="preserve">31013164590000</t>
  </si>
  <si>
    <t xml:space="preserve">16459</t>
  </si>
  <si>
    <t xml:space="preserve">Nelson,V 1</t>
  </si>
  <si>
    <t xml:space="preserve">4518</t>
  </si>
  <si>
    <t xml:space="preserve">31013166190000</t>
  </si>
  <si>
    <t xml:space="preserve">16619</t>
  </si>
  <si>
    <t xml:space="preserve">Nordland,J 1</t>
  </si>
  <si>
    <t xml:space="preserve">4481</t>
  </si>
  <si>
    <t xml:space="preserve">31013166200000</t>
  </si>
  <si>
    <t xml:space="preserve">16620</t>
  </si>
  <si>
    <t xml:space="preserve">Nordland,J 2</t>
  </si>
  <si>
    <t xml:space="preserve">4478</t>
  </si>
  <si>
    <t xml:space="preserve">31013166210000</t>
  </si>
  <si>
    <t xml:space="preserve">16621</t>
  </si>
  <si>
    <t xml:space="preserve">Nordland,J 3</t>
  </si>
  <si>
    <t xml:space="preserve">31013167090000</t>
  </si>
  <si>
    <t xml:space="preserve">16709</t>
  </si>
  <si>
    <t xml:space="preserve">NYSRA #5-18</t>
  </si>
  <si>
    <t xml:space="preserve">3670</t>
  </si>
  <si>
    <t xml:space="preserve">31013167100000</t>
  </si>
  <si>
    <t xml:space="preserve">16710</t>
  </si>
  <si>
    <t xml:space="preserve">NYSRA #5-20</t>
  </si>
  <si>
    <t xml:space="preserve">3671</t>
  </si>
  <si>
    <t xml:space="preserve">1560</t>
  </si>
  <si>
    <t xml:space="preserve">31013167110000</t>
  </si>
  <si>
    <t xml:space="preserve">16711</t>
  </si>
  <si>
    <t xml:space="preserve">NYSRA #5-21</t>
  </si>
  <si>
    <t xml:space="preserve">3669</t>
  </si>
  <si>
    <t xml:space="preserve">31013167120000</t>
  </si>
  <si>
    <t xml:space="preserve">16712</t>
  </si>
  <si>
    <t xml:space="preserve">NYSRA #5-22</t>
  </si>
  <si>
    <t xml:space="preserve">3572</t>
  </si>
  <si>
    <t xml:space="preserve">31013167130000</t>
  </si>
  <si>
    <t xml:space="preserve">16713</t>
  </si>
  <si>
    <t xml:space="preserve">NYSRA #5-23</t>
  </si>
  <si>
    <t xml:space="preserve">3554</t>
  </si>
  <si>
    <t xml:space="preserve">1490</t>
  </si>
  <si>
    <t xml:space="preserve">31013169550000</t>
  </si>
  <si>
    <t xml:space="preserve">16955</t>
  </si>
  <si>
    <t xml:space="preserve">Patchen, H 1</t>
  </si>
  <si>
    <t xml:space="preserve">4300</t>
  </si>
  <si>
    <t xml:space="preserve">French Creek</t>
  </si>
  <si>
    <t xml:space="preserve">1580</t>
  </si>
  <si>
    <t xml:space="preserve">31013170270000</t>
  </si>
  <si>
    <t xml:space="preserve">17027</t>
  </si>
  <si>
    <t xml:space="preserve">Nordland,T 1a</t>
  </si>
  <si>
    <t xml:space="preserve">4469</t>
  </si>
  <si>
    <t xml:space="preserve">31013171310000</t>
  </si>
  <si>
    <t xml:space="preserve">17131</t>
  </si>
  <si>
    <t xml:space="preserve">Pregler, R #1</t>
  </si>
  <si>
    <t xml:space="preserve">4107</t>
  </si>
  <si>
    <t xml:space="preserve">31013177100000</t>
  </si>
  <si>
    <t xml:space="preserve">17710</t>
  </si>
  <si>
    <t xml:space="preserve">Redlecki, J 2</t>
  </si>
  <si>
    <t xml:space="preserve">4259</t>
  </si>
  <si>
    <t xml:space="preserve">31013177110000</t>
  </si>
  <si>
    <t xml:space="preserve">17711</t>
  </si>
  <si>
    <t xml:space="preserve">Redlecki, J 1</t>
  </si>
  <si>
    <t xml:space="preserve">4418</t>
  </si>
  <si>
    <t xml:space="preserve">1730</t>
  </si>
  <si>
    <t xml:space="preserve">31013178960000</t>
  </si>
  <si>
    <t xml:space="preserve">17896</t>
  </si>
  <si>
    <t xml:space="preserve">Pringle, G 1</t>
  </si>
  <si>
    <t xml:space="preserve">3841</t>
  </si>
  <si>
    <t xml:space="preserve">North Harmony</t>
  </si>
  <si>
    <t xml:space="preserve">1495</t>
  </si>
  <si>
    <t xml:space="preserve">31013179570000</t>
  </si>
  <si>
    <t xml:space="preserve">17957</t>
  </si>
  <si>
    <t xml:space="preserve">Pero, P 1</t>
  </si>
  <si>
    <t xml:space="preserve">4140</t>
  </si>
  <si>
    <t xml:space="preserve">Poland</t>
  </si>
  <si>
    <t xml:space="preserve">Kennedy</t>
  </si>
  <si>
    <t xml:space="preserve">1290</t>
  </si>
  <si>
    <t xml:space="preserve">31013181220000</t>
  </si>
  <si>
    <t xml:space="preserve">18122</t>
  </si>
  <si>
    <t xml:space="preserve">Nord,N 1</t>
  </si>
  <si>
    <t xml:space="preserve">4215</t>
  </si>
  <si>
    <t xml:space="preserve">Ellington</t>
  </si>
  <si>
    <t xml:space="preserve">31013181940000</t>
  </si>
  <si>
    <t xml:space="preserve">18194</t>
  </si>
  <si>
    <t xml:space="preserve">Nord,N 2</t>
  </si>
  <si>
    <t xml:space="preserve">4187</t>
  </si>
  <si>
    <t xml:space="preserve">1530</t>
  </si>
  <si>
    <t xml:space="preserve">31013182570000</t>
  </si>
  <si>
    <t xml:space="preserve">18257</t>
  </si>
  <si>
    <t xml:space="preserve">Ploss, R 1</t>
  </si>
  <si>
    <t xml:space="preserve">3747</t>
  </si>
  <si>
    <t xml:space="preserve">31013182600000</t>
  </si>
  <si>
    <t xml:space="preserve">18260</t>
  </si>
  <si>
    <t xml:space="preserve">Ploetz, W 1</t>
  </si>
  <si>
    <t xml:space="preserve">4305</t>
  </si>
  <si>
    <t xml:space="preserve">31013189360000</t>
  </si>
  <si>
    <t xml:space="preserve">18936</t>
  </si>
  <si>
    <t xml:space="preserve">Quinn, G #1</t>
  </si>
  <si>
    <t xml:space="preserve">4052</t>
  </si>
  <si>
    <t xml:space="preserve">1330</t>
  </si>
  <si>
    <t xml:space="preserve">31013198380000</t>
  </si>
  <si>
    <t xml:space="preserve">19838</t>
  </si>
  <si>
    <t xml:space="preserve">Reed, N #4</t>
  </si>
  <si>
    <t xml:space="preserve">3830</t>
  </si>
  <si>
    <t xml:space="preserve">31013198990000</t>
  </si>
  <si>
    <t xml:space="preserve">19899</t>
  </si>
  <si>
    <t xml:space="preserve">NYSRA #9-1</t>
  </si>
  <si>
    <t xml:space="preserve">1793</t>
  </si>
  <si>
    <t xml:space="preserve">31013199030000</t>
  </si>
  <si>
    <t xml:space="preserve">19903</t>
  </si>
  <si>
    <t xml:space="preserve">NYSRA #9-3</t>
  </si>
  <si>
    <t xml:space="preserve">4235</t>
  </si>
  <si>
    <t xml:space="preserve">31013207250000</t>
  </si>
  <si>
    <t xml:space="preserve">20725</t>
  </si>
  <si>
    <t xml:space="preserve">Powell, A #1</t>
  </si>
  <si>
    <t xml:space="preserve">4251</t>
  </si>
  <si>
    <t xml:space="preserve">1523</t>
  </si>
  <si>
    <t xml:space="preserve">31013207260000</t>
  </si>
  <si>
    <t xml:space="preserve">20726</t>
  </si>
  <si>
    <t xml:space="preserve">Ormond, T #2</t>
  </si>
  <si>
    <t xml:space="preserve">4175</t>
  </si>
  <si>
    <t xml:space="preserve">31013207610000</t>
  </si>
  <si>
    <t xml:space="preserve">20761</t>
  </si>
  <si>
    <t xml:space="preserve">Ormond, T #1</t>
  </si>
  <si>
    <t xml:space="preserve">4355</t>
  </si>
  <si>
    <t xml:space="preserve">31013207720000</t>
  </si>
  <si>
    <t xml:space="preserve">20772</t>
  </si>
  <si>
    <t xml:space="preserve">Powell, A #2</t>
  </si>
  <si>
    <t xml:space="preserve">4180</t>
  </si>
  <si>
    <t xml:space="preserve">31013207770000</t>
  </si>
  <si>
    <t xml:space="preserve">20777</t>
  </si>
  <si>
    <t xml:space="preserve">Nyweide, J #1</t>
  </si>
  <si>
    <t xml:space="preserve">4361</t>
  </si>
  <si>
    <t xml:space="preserve">31013209400000</t>
  </si>
  <si>
    <t xml:space="preserve">20940</t>
  </si>
  <si>
    <t xml:space="preserve">Parker #3</t>
  </si>
  <si>
    <t xml:space="preserve">4211</t>
  </si>
  <si>
    <t xml:space="preserve">31013209410000</t>
  </si>
  <si>
    <t xml:space="preserve">20941</t>
  </si>
  <si>
    <t xml:space="preserve">Parker #2</t>
  </si>
  <si>
    <t xml:space="preserve">4217</t>
  </si>
  <si>
    <t xml:space="preserve">31013209440000</t>
  </si>
  <si>
    <t xml:space="preserve">20944</t>
  </si>
  <si>
    <t xml:space="preserve">Palmer R #1</t>
  </si>
  <si>
    <t xml:space="preserve">4595</t>
  </si>
  <si>
    <t xml:space="preserve">Harmony</t>
  </si>
  <si>
    <t xml:space="preserve">31013209480000</t>
  </si>
  <si>
    <t xml:space="preserve">20948</t>
  </si>
  <si>
    <t xml:space="preserve">Pardee Enterprises #1</t>
  </si>
  <si>
    <t xml:space="preserve">4565</t>
  </si>
  <si>
    <t xml:space="preserve">31013209700000</t>
  </si>
  <si>
    <t xml:space="preserve">20970</t>
  </si>
  <si>
    <t xml:space="preserve">Olsen, R #1</t>
  </si>
  <si>
    <t xml:space="preserve">4283</t>
  </si>
  <si>
    <t xml:space="preserve">31013209820000</t>
  </si>
  <si>
    <t xml:space="preserve">20982</t>
  </si>
  <si>
    <t xml:space="preserve">Palmer, Gr #2</t>
  </si>
  <si>
    <t xml:space="preserve">4655</t>
  </si>
  <si>
    <t xml:space="preserve">31013211710000</t>
  </si>
  <si>
    <t xml:space="preserve">21171</t>
  </si>
  <si>
    <t xml:space="preserve">Musso, R #1</t>
  </si>
  <si>
    <t xml:space="preserve">2375</t>
  </si>
  <si>
    <t xml:space="preserve">710</t>
  </si>
  <si>
    <t xml:space="preserve">31013218520000</t>
  </si>
  <si>
    <t xml:space="preserve">21852</t>
  </si>
  <si>
    <t xml:space="preserve">NYSRA #5-25</t>
  </si>
  <si>
    <t xml:space="preserve">3514</t>
  </si>
  <si>
    <t xml:space="preserve">31013220630000</t>
  </si>
  <si>
    <t xml:space="preserve">22063</t>
  </si>
  <si>
    <t xml:space="preserve">Propheter, D #1</t>
  </si>
  <si>
    <t xml:space="preserve">3373</t>
  </si>
  <si>
    <t xml:space="preserve">1378</t>
  </si>
  <si>
    <t xml:space="preserve">31101110440000</t>
  </si>
  <si>
    <t xml:space="preserve">11044</t>
  </si>
  <si>
    <t xml:space="preserve">Lamphier 1</t>
  </si>
  <si>
    <t xml:space="preserve">Green Hill Associates</t>
  </si>
  <si>
    <t xml:space="preserve">316</t>
  </si>
  <si>
    <t xml:space="preserve">31101119830000</t>
  </si>
  <si>
    <t xml:space="preserve">11983</t>
  </si>
  <si>
    <t xml:space="preserve">Lamphier 2</t>
  </si>
  <si>
    <t xml:space="preserve">3824</t>
  </si>
  <si>
    <t xml:space="preserve">31013212000000</t>
  </si>
  <si>
    <t xml:space="preserve">21200</t>
  </si>
  <si>
    <t xml:space="preserve">Gustafson, R #1</t>
  </si>
  <si>
    <t xml:space="preserve">Gustafson, Robert N. &amp; Norman</t>
  </si>
  <si>
    <t xml:space="preserve">Conewango Creek</t>
  </si>
  <si>
    <t xml:space="preserve">31101043160000</t>
  </si>
  <si>
    <t xml:space="preserve">04316</t>
  </si>
  <si>
    <t xml:space="preserve">Sovocool 1</t>
  </si>
  <si>
    <t xml:space="preserve">Hammondsport Natural Gas</t>
  </si>
  <si>
    <t xml:space="preserve">9595</t>
  </si>
  <si>
    <t xml:space="preserve">1557</t>
  </si>
  <si>
    <t xml:space="preserve">31101043170000</t>
  </si>
  <si>
    <t xml:space="preserve">04317</t>
  </si>
  <si>
    <t xml:space="preserve">Sovocool 2</t>
  </si>
  <si>
    <t xml:space="preserve">1575</t>
  </si>
  <si>
    <t xml:space="preserve">1533</t>
  </si>
  <si>
    <t xml:space="preserve">31101043240000</t>
  </si>
  <si>
    <t xml:space="preserve">04324</t>
  </si>
  <si>
    <t xml:space="preserve">Newcomb</t>
  </si>
  <si>
    <t xml:space="preserve">1250</t>
  </si>
  <si>
    <t xml:space="preserve">1020</t>
  </si>
  <si>
    <t xml:space="preserve">31101043260000</t>
  </si>
  <si>
    <t xml:space="preserve">04326</t>
  </si>
  <si>
    <t xml:space="preserve">Slayton</t>
  </si>
  <si>
    <t xml:space="preserve">31101043350000</t>
  </si>
  <si>
    <t xml:space="preserve">04335</t>
  </si>
  <si>
    <t xml:space="preserve">Dascomb</t>
  </si>
  <si>
    <t xml:space="preserve">31013202860000</t>
  </si>
  <si>
    <t xml:space="preserve">20286</t>
  </si>
  <si>
    <t xml:space="preserve">Leichner #1</t>
  </si>
  <si>
    <t xml:space="preserve">Hemlock Oil &amp; Gas Co., Inc.</t>
  </si>
  <si>
    <t xml:space="preserve">1602</t>
  </si>
  <si>
    <t xml:space="preserve">4465</t>
  </si>
  <si>
    <t xml:space="preserve">Carroll</t>
  </si>
  <si>
    <t xml:space="preserve">1333</t>
  </si>
  <si>
    <t xml:space="preserve">31097007370000</t>
  </si>
  <si>
    <t xml:space="preserve">00737</t>
  </si>
  <si>
    <t xml:space="preserve">Valois 1</t>
  </si>
  <si>
    <t xml:space="preserve">Holt Farm</t>
  </si>
  <si>
    <t xml:space="preserve">9535</t>
  </si>
  <si>
    <t xml:space="preserve">Hector</t>
  </si>
  <si>
    <t xml:space="preserve">Dundee</t>
  </si>
  <si>
    <t xml:space="preserve">725</t>
  </si>
  <si>
    <t xml:space="preserve">31003142530000</t>
  </si>
  <si>
    <t xml:space="preserve">14253</t>
  </si>
  <si>
    <t xml:space="preserve">Fee #1</t>
  </si>
  <si>
    <t xml:space="preserve">Houghton College</t>
  </si>
  <si>
    <t xml:space="preserve">637</t>
  </si>
  <si>
    <t xml:space="preserve">2333</t>
  </si>
  <si>
    <t xml:space="preserve">1244</t>
  </si>
  <si>
    <t xml:space="preserve">31003162020000</t>
  </si>
  <si>
    <t xml:space="preserve">16202</t>
  </si>
  <si>
    <t xml:space="preserve">Fee #2</t>
  </si>
  <si>
    <t xml:space="preserve">2460</t>
  </si>
  <si>
    <t xml:space="preserve">1373</t>
  </si>
  <si>
    <t xml:space="preserve">31015173180000</t>
  </si>
  <si>
    <t xml:space="preserve">015</t>
  </si>
  <si>
    <t xml:space="preserve">17318</t>
  </si>
  <si>
    <t xml:space="preserve">Hulsebosch 1</t>
  </si>
  <si>
    <t xml:space="preserve">Hulsebosch, Adrian &amp; Jessica</t>
  </si>
  <si>
    <t xml:space="preserve">1155</t>
  </si>
  <si>
    <t xml:space="preserve">3030</t>
  </si>
  <si>
    <t xml:space="preserve">Elmira</t>
  </si>
  <si>
    <t xml:space="preserve">31029015980000</t>
  </si>
  <si>
    <t xml:space="preserve">01598</t>
  </si>
  <si>
    <t xml:space="preserve">Willett Sylvia 1</t>
  </si>
  <si>
    <t xml:space="preserve">Iroquois Gas Corp.</t>
  </si>
  <si>
    <t xml:space="preserve">16</t>
  </si>
  <si>
    <t xml:space="preserve">2270</t>
  </si>
  <si>
    <t xml:space="preserve">Lawtons</t>
  </si>
  <si>
    <t xml:space="preserve">754</t>
  </si>
  <si>
    <t xml:space="preserve">31029033400000</t>
  </si>
  <si>
    <t xml:space="preserve">03340</t>
  </si>
  <si>
    <t xml:space="preserve">Blakely Sherman and Ann 1</t>
  </si>
  <si>
    <t xml:space="preserve">1914</t>
  </si>
  <si>
    <t xml:space="preserve">Aurora</t>
  </si>
  <si>
    <t xml:space="preserve">Holland</t>
  </si>
  <si>
    <t xml:space="preserve">920</t>
  </si>
  <si>
    <t xml:space="preserve">31029034320000</t>
  </si>
  <si>
    <t xml:space="preserve">03432</t>
  </si>
  <si>
    <t xml:space="preserve">Tanner Chas and Phillip 1</t>
  </si>
  <si>
    <t xml:space="preserve">2184</t>
  </si>
  <si>
    <t xml:space="preserve">810</t>
  </si>
  <si>
    <t xml:space="preserve">31029034530000</t>
  </si>
  <si>
    <t xml:space="preserve">03453</t>
  </si>
  <si>
    <t xml:space="preserve">Baker Joseph 1</t>
  </si>
  <si>
    <t xml:space="preserve">2776</t>
  </si>
  <si>
    <t xml:space="preserve">Colden</t>
  </si>
  <si>
    <t xml:space="preserve">31029034600000</t>
  </si>
  <si>
    <t xml:space="preserve">03460</t>
  </si>
  <si>
    <t xml:space="preserve">Bancraft G H and E C 1</t>
  </si>
  <si>
    <t xml:space="preserve">2815</t>
  </si>
  <si>
    <t xml:space="preserve">1550</t>
  </si>
  <si>
    <t xml:space="preserve">31029037570000</t>
  </si>
  <si>
    <t xml:space="preserve">03757</t>
  </si>
  <si>
    <t xml:space="preserve">Forge Frank and Nellie 1</t>
  </si>
  <si>
    <t xml:space="preserve">2031</t>
  </si>
  <si>
    <t xml:space="preserve">Wales</t>
  </si>
  <si>
    <t xml:space="preserve">Strykersville</t>
  </si>
  <si>
    <t xml:space="preserve">949</t>
  </si>
  <si>
    <t xml:space="preserve">31029037630000</t>
  </si>
  <si>
    <t xml:space="preserve">03763</t>
  </si>
  <si>
    <t xml:space="preserve">Forge Frank and Nellie 3</t>
  </si>
  <si>
    <t xml:space="preserve">1064</t>
  </si>
  <si>
    <t xml:space="preserve">31003201140000</t>
  </si>
  <si>
    <t xml:space="preserve">20114</t>
  </si>
  <si>
    <t xml:space="preserve">Phillips &amp; Wilkinson #5</t>
  </si>
  <si>
    <t xml:space="preserve">J. J. Bucher Producing Corp.</t>
  </si>
  <si>
    <t xml:space="preserve">154</t>
  </si>
  <si>
    <t xml:space="preserve">1716</t>
  </si>
  <si>
    <t xml:space="preserve">2130</t>
  </si>
  <si>
    <t xml:space="preserve">31121132680000</t>
  </si>
  <si>
    <t xml:space="preserve">13268</t>
  </si>
  <si>
    <t xml:space="preserve">Roy A Flint Est#1a</t>
  </si>
  <si>
    <t xml:space="preserve">Jackson, Sharon E.</t>
  </si>
  <si>
    <t xml:space="preserve">1332</t>
  </si>
  <si>
    <t xml:space="preserve">Pike</t>
  </si>
  <si>
    <t xml:space="preserve">Pike Corners</t>
  </si>
  <si>
    <t xml:space="preserve">31017044750000</t>
  </si>
  <si>
    <t xml:space="preserve">017</t>
  </si>
  <si>
    <t xml:space="preserve">04475</t>
  </si>
  <si>
    <t xml:space="preserve">Decker 1</t>
  </si>
  <si>
    <t xml:space="preserve">James V.Joyce/Dba Pipeline Co.</t>
  </si>
  <si>
    <t xml:space="preserve">181</t>
  </si>
  <si>
    <t xml:space="preserve">3265</t>
  </si>
  <si>
    <t xml:space="preserve">Smithville</t>
  </si>
  <si>
    <t xml:space="preserve">None Specified - Tested Hamilton</t>
  </si>
  <si>
    <t xml:space="preserve">Smithville Flats</t>
  </si>
  <si>
    <t xml:space="preserve">1370</t>
  </si>
  <si>
    <t xml:space="preserve">31017045170000</t>
  </si>
  <si>
    <t xml:space="preserve">04517</t>
  </si>
  <si>
    <t xml:space="preserve">Decker 2</t>
  </si>
  <si>
    <t xml:space="preserve">2030</t>
  </si>
  <si>
    <t xml:space="preserve">Genegantslet</t>
  </si>
  <si>
    <t xml:space="preserve">1534</t>
  </si>
  <si>
    <t xml:space="preserve">31017045770000</t>
  </si>
  <si>
    <t xml:space="preserve">04577</t>
  </si>
  <si>
    <t xml:space="preserve">Decker 4</t>
  </si>
  <si>
    <t xml:space="preserve">1945</t>
  </si>
  <si>
    <t xml:space="preserve">31017046700000</t>
  </si>
  <si>
    <t xml:space="preserve">04670</t>
  </si>
  <si>
    <t xml:space="preserve">Bottle 1</t>
  </si>
  <si>
    <t xml:space="preserve">2015</t>
  </si>
  <si>
    <t xml:space="preserve">1485</t>
  </si>
  <si>
    <t xml:space="preserve">31017053440000</t>
  </si>
  <si>
    <t xml:space="preserve">05344</t>
  </si>
  <si>
    <t xml:space="preserve">Decker 5</t>
  </si>
  <si>
    <t xml:space="preserve">6292</t>
  </si>
  <si>
    <t xml:space="preserve">1542</t>
  </si>
  <si>
    <t xml:space="preserve">31009042460000</t>
  </si>
  <si>
    <t xml:space="preserve">04246</t>
  </si>
  <si>
    <t xml:space="preserve">Jehl, Ray</t>
  </si>
  <si>
    <t xml:space="preserve">9350</t>
  </si>
  <si>
    <t xml:space="preserve">1256</t>
  </si>
  <si>
    <t xml:space="preserve">690</t>
  </si>
  <si>
    <t xml:space="preserve">31003209110000</t>
  </si>
  <si>
    <t xml:space="preserve">20911</t>
  </si>
  <si>
    <t xml:space="preserve">Karcher #1</t>
  </si>
  <si>
    <t xml:space="preserve">Karcher, Walter Estate</t>
  </si>
  <si>
    <t xml:space="preserve">1472</t>
  </si>
  <si>
    <t xml:space="preserve">Centerville</t>
  </si>
  <si>
    <t xml:space="preserve">31003648380000</t>
  </si>
  <si>
    <t xml:space="preserve">64838</t>
  </si>
  <si>
    <t xml:space="preserve">Alma Hill #026-91</t>
  </si>
  <si>
    <t xml:space="preserve">K-Arcy Corp.</t>
  </si>
  <si>
    <t xml:space="preserve">192</t>
  </si>
  <si>
    <t xml:space="preserve">1713</t>
  </si>
  <si>
    <t xml:space="preserve">31029672020000</t>
  </si>
  <si>
    <t xml:space="preserve">67202</t>
  </si>
  <si>
    <t xml:space="preserve">Burger King #1</t>
  </si>
  <si>
    <t xml:space="preserve">Kkulbacks Construction, Inc.</t>
  </si>
  <si>
    <t xml:space="preserve">9044</t>
  </si>
  <si>
    <t xml:space="preserve">Grand Island</t>
  </si>
  <si>
    <t xml:space="preserve">Tonawanda W</t>
  </si>
  <si>
    <t xml:space="preserve">31013694340000</t>
  </si>
  <si>
    <t xml:space="preserve">69434</t>
  </si>
  <si>
    <t xml:space="preserve">Kohler #1</t>
  </si>
  <si>
    <t xml:space="preserve">Kohler, Julie J.</t>
  </si>
  <si>
    <t xml:space="preserve">31013187040000</t>
  </si>
  <si>
    <t xml:space="preserve">18704</t>
  </si>
  <si>
    <t xml:space="preserve">Darling #1</t>
  </si>
  <si>
    <t xml:space="preserve">Lenape Resources Corp., The</t>
  </si>
  <si>
    <t xml:space="preserve">878</t>
  </si>
  <si>
    <t xml:space="preserve">4097</t>
  </si>
  <si>
    <t xml:space="preserve">1615</t>
  </si>
  <si>
    <t xml:space="preserve">31013192170000</t>
  </si>
  <si>
    <t xml:space="preserve">19217</t>
  </si>
  <si>
    <t xml:space="preserve">Samuelson, P #2-277</t>
  </si>
  <si>
    <t xml:space="preserve">Lenape Resources, Inc.</t>
  </si>
  <si>
    <t xml:space="preserve">1757</t>
  </si>
  <si>
    <t xml:space="preserve">3967</t>
  </si>
  <si>
    <t xml:space="preserve">31101043190000</t>
  </si>
  <si>
    <t xml:space="preserve">04319</t>
  </si>
  <si>
    <t xml:space="preserve">Sherwood</t>
  </si>
  <si>
    <t xml:space="preserve">Linderman-Crane</t>
  </si>
  <si>
    <t xml:space="preserve">9602</t>
  </si>
  <si>
    <t xml:space="preserve">1275</t>
  </si>
  <si>
    <t xml:space="preserve">31101043120000</t>
  </si>
  <si>
    <t xml:space="preserve">04312</t>
  </si>
  <si>
    <t xml:space="preserve">Dorr 1</t>
  </si>
  <si>
    <t xml:space="preserve">Markham, et al</t>
  </si>
  <si>
    <t xml:space="preserve">9591</t>
  </si>
  <si>
    <t xml:space="preserve">1220</t>
  </si>
  <si>
    <t xml:space="preserve">31029684810000</t>
  </si>
  <si>
    <t xml:space="preserve">68481</t>
  </si>
  <si>
    <t xml:space="preserve">Schopprie; V #1</t>
  </si>
  <si>
    <t xml:space="preserve">Maslowsky, Brian</t>
  </si>
  <si>
    <t xml:space="preserve">9046</t>
  </si>
  <si>
    <t xml:space="preserve">Hamburg</t>
  </si>
  <si>
    <t xml:space="preserve">31067024020000</t>
  </si>
  <si>
    <t xml:space="preserve">067</t>
  </si>
  <si>
    <t xml:space="preserve">02402</t>
  </si>
  <si>
    <t xml:space="preserve">Pendergast N 1</t>
  </si>
  <si>
    <t xml:space="preserve">Meridian Gas Co.</t>
  </si>
  <si>
    <t xml:space="preserve">9523</t>
  </si>
  <si>
    <t xml:space="preserve">Lysander</t>
  </si>
  <si>
    <t xml:space="preserve">Baldwinsville</t>
  </si>
  <si>
    <t xml:space="preserve">400</t>
  </si>
  <si>
    <t xml:space="preserve">31067024060000</t>
  </si>
  <si>
    <t xml:space="preserve">02406</t>
  </si>
  <si>
    <t xml:space="preserve">Little</t>
  </si>
  <si>
    <t xml:space="preserve">440</t>
  </si>
  <si>
    <t xml:space="preserve">31067024070000</t>
  </si>
  <si>
    <t xml:space="preserve">02407</t>
  </si>
  <si>
    <t xml:space="preserve">Deline</t>
  </si>
  <si>
    <t xml:space="preserve">420</t>
  </si>
  <si>
    <t xml:space="preserve">31067024080000</t>
  </si>
  <si>
    <t xml:space="preserve">02408</t>
  </si>
  <si>
    <t xml:space="preserve">Karrington J 1</t>
  </si>
  <si>
    <t xml:space="preserve">31067024090000</t>
  </si>
  <si>
    <t xml:space="preserve">02409</t>
  </si>
  <si>
    <t xml:space="preserve">Karrington J 2</t>
  </si>
  <si>
    <t xml:space="preserve">430</t>
  </si>
  <si>
    <t xml:space="preserve">31067024100000</t>
  </si>
  <si>
    <t xml:space="preserve">02410</t>
  </si>
  <si>
    <t xml:space="preserve">Binning J 2</t>
  </si>
  <si>
    <t xml:space="preserve">31067024110000</t>
  </si>
  <si>
    <t xml:space="preserve">02411</t>
  </si>
  <si>
    <t xml:space="preserve">Wilson</t>
  </si>
  <si>
    <t xml:space="preserve">435</t>
  </si>
  <si>
    <t xml:space="preserve">31067024120000</t>
  </si>
  <si>
    <t xml:space="preserve">02412</t>
  </si>
  <si>
    <t xml:space="preserve">Fellows</t>
  </si>
  <si>
    <t xml:space="preserve">410</t>
  </si>
  <si>
    <t xml:space="preserve">31067024130000</t>
  </si>
  <si>
    <t xml:space="preserve">02413</t>
  </si>
  <si>
    <t xml:space="preserve">Binnings J 3</t>
  </si>
  <si>
    <t xml:space="preserve">31067024150000</t>
  </si>
  <si>
    <t xml:space="preserve">02415</t>
  </si>
  <si>
    <t xml:space="preserve">Mogan</t>
  </si>
  <si>
    <t xml:space="preserve">van Buren</t>
  </si>
  <si>
    <t xml:space="preserve">415</t>
  </si>
  <si>
    <t xml:space="preserve">31067024160000</t>
  </si>
  <si>
    <t xml:space="preserve">02416</t>
  </si>
  <si>
    <t xml:space="preserve">Hay</t>
  </si>
  <si>
    <t xml:space="preserve">475</t>
  </si>
  <si>
    <t xml:space="preserve">31067024180000</t>
  </si>
  <si>
    <t xml:space="preserve">02418</t>
  </si>
  <si>
    <t xml:space="preserve">Bailey</t>
  </si>
  <si>
    <t xml:space="preserve">31067024200000</t>
  </si>
  <si>
    <t xml:space="preserve">02420</t>
  </si>
  <si>
    <t xml:space="preserve">Jewell</t>
  </si>
  <si>
    <t xml:space="preserve">31009158890000</t>
  </si>
  <si>
    <t xml:space="preserve">15889</t>
  </si>
  <si>
    <t xml:space="preserve">Lawrence #9</t>
  </si>
  <si>
    <t xml:space="preserve">Merrill Natural Resources,  Inc</t>
  </si>
  <si>
    <t xml:space="preserve">753</t>
  </si>
  <si>
    <t xml:space="preserve">1807</t>
  </si>
  <si>
    <t xml:space="preserve">31051154800000</t>
  </si>
  <si>
    <t xml:space="preserve">15480</t>
  </si>
  <si>
    <t xml:space="preserve">Meter 1</t>
  </si>
  <si>
    <t xml:space="preserve">Meter, James and Erin</t>
  </si>
  <si>
    <t xml:space="preserve">1228</t>
  </si>
  <si>
    <t xml:space="preserve">31101026800000</t>
  </si>
  <si>
    <t xml:space="preserve">02680</t>
  </si>
  <si>
    <t xml:space="preserve">Conklin 1</t>
  </si>
  <si>
    <t xml:space="preserve">Moffett &amp; Tate</t>
  </si>
  <si>
    <t xml:space="preserve">9578</t>
  </si>
  <si>
    <t xml:space="preserve">1855</t>
  </si>
  <si>
    <t xml:space="preserve">31029036660000</t>
  </si>
  <si>
    <t xml:space="preserve">03666</t>
  </si>
  <si>
    <t xml:space="preserve">Eddy Amy C 1</t>
  </si>
  <si>
    <t xml:space="preserve">Monitor Petroleum Co.</t>
  </si>
  <si>
    <t xml:space="preserve">14</t>
  </si>
  <si>
    <t xml:space="preserve">1638</t>
  </si>
  <si>
    <t xml:space="preserve">31101001400000</t>
  </si>
  <si>
    <t xml:space="preserve">00140</t>
  </si>
  <si>
    <t xml:space="preserve">Moss 2</t>
  </si>
  <si>
    <t xml:space="preserve">Moss, Bette</t>
  </si>
  <si>
    <t xml:space="preserve">9571</t>
  </si>
  <si>
    <t xml:space="preserve">3410</t>
  </si>
  <si>
    <t xml:space="preserve">HU</t>
  </si>
  <si>
    <t xml:space="preserve">Howard</t>
  </si>
  <si>
    <t xml:space="preserve">1678</t>
  </si>
  <si>
    <t xml:space="preserve">31101075100000</t>
  </si>
  <si>
    <t xml:space="preserve">07510</t>
  </si>
  <si>
    <t xml:space="preserve">Naar 424</t>
  </si>
  <si>
    <t xml:space="preserve">Naar, Manfred</t>
  </si>
  <si>
    <t xml:space="preserve">1486</t>
  </si>
  <si>
    <t xml:space="preserve">3598</t>
  </si>
  <si>
    <t xml:space="preserve">31029694380000</t>
  </si>
  <si>
    <t xml:space="preserve">69438</t>
  </si>
  <si>
    <t xml:space="preserve">Bush Mark 1(7402)</t>
  </si>
  <si>
    <t xml:space="preserve">National Fuel Gas Supply Corp.</t>
  </si>
  <si>
    <t xml:space="preserve">431</t>
  </si>
  <si>
    <t xml:space="preserve">2720</t>
  </si>
  <si>
    <t xml:space="preserve">31051042930000</t>
  </si>
  <si>
    <t xml:space="preserve">04293</t>
  </si>
  <si>
    <t xml:space="preserve">Kridler 1</t>
  </si>
  <si>
    <t xml:space="preserve">Newfield Gas &amp; Oil</t>
  </si>
  <si>
    <t xml:space="preserve">9491</t>
  </si>
  <si>
    <t xml:space="preserve">North Dansville</t>
  </si>
  <si>
    <t xml:space="preserve">31051042940000</t>
  </si>
  <si>
    <t xml:space="preserve">04294</t>
  </si>
  <si>
    <t xml:space="preserve">Kridler 2</t>
  </si>
  <si>
    <t xml:space="preserve">1045</t>
  </si>
  <si>
    <t xml:space="preserve">31051042950000</t>
  </si>
  <si>
    <t xml:space="preserve">04295</t>
  </si>
  <si>
    <t xml:space="preserve">Kridler 3</t>
  </si>
  <si>
    <t xml:space="preserve">31051042960000</t>
  </si>
  <si>
    <t xml:space="preserve">04296</t>
  </si>
  <si>
    <t xml:space="preserve">Kridler 4</t>
  </si>
  <si>
    <t xml:space="preserve">695</t>
  </si>
  <si>
    <t xml:space="preserve">31051042970000</t>
  </si>
  <si>
    <t xml:space="preserve">04297</t>
  </si>
  <si>
    <t xml:space="preserve">Kridler 5</t>
  </si>
  <si>
    <t xml:space="preserve">1540</t>
  </si>
  <si>
    <t xml:space="preserve">815</t>
  </si>
  <si>
    <t xml:space="preserve">31051042980000</t>
  </si>
  <si>
    <t xml:space="preserve">04298</t>
  </si>
  <si>
    <t xml:space="preserve">Bradner 1</t>
  </si>
  <si>
    <t xml:space="preserve">1170</t>
  </si>
  <si>
    <t xml:space="preserve">630</t>
  </si>
  <si>
    <t xml:space="preserve">31051042990000</t>
  </si>
  <si>
    <t xml:space="preserve">04299</t>
  </si>
  <si>
    <t xml:space="preserve">Bradner 3</t>
  </si>
  <si>
    <t xml:space="preserve">31051043000000</t>
  </si>
  <si>
    <t xml:space="preserve">04300</t>
  </si>
  <si>
    <t xml:space="preserve">Bradner 4</t>
  </si>
  <si>
    <t xml:space="preserve">1030</t>
  </si>
  <si>
    <t xml:space="preserve">31051043010000</t>
  </si>
  <si>
    <t xml:space="preserve">04301</t>
  </si>
  <si>
    <t xml:space="preserve">Bradner 5</t>
  </si>
  <si>
    <t xml:space="preserve">1120</t>
  </si>
  <si>
    <t xml:space="preserve">31051043020000</t>
  </si>
  <si>
    <t xml:space="preserve">04302</t>
  </si>
  <si>
    <t xml:space="preserve">Bradner 6</t>
  </si>
  <si>
    <t xml:space="preserve">31051043030000</t>
  </si>
  <si>
    <t xml:space="preserve">04303</t>
  </si>
  <si>
    <t xml:space="preserve">Bradner 9</t>
  </si>
  <si>
    <t xml:space="preserve">31051043050000</t>
  </si>
  <si>
    <t xml:space="preserve">04305</t>
  </si>
  <si>
    <t xml:space="preserve">Frazer 11</t>
  </si>
  <si>
    <t xml:space="preserve">1110</t>
  </si>
  <si>
    <t xml:space="preserve">655</t>
  </si>
  <si>
    <t xml:space="preserve">31065010380000</t>
  </si>
  <si>
    <t xml:space="preserve">01038</t>
  </si>
  <si>
    <t xml:space="preserve">Old Dillon Well</t>
  </si>
  <si>
    <t xml:space="preserve">Norman</t>
  </si>
  <si>
    <t xml:space="preserve">9512</t>
  </si>
  <si>
    <t xml:space="preserve">18980101</t>
  </si>
  <si>
    <t xml:space="preserve">Florence</t>
  </si>
  <si>
    <t xml:space="preserve">Westdale</t>
  </si>
  <si>
    <t xml:space="preserve">970</t>
  </si>
  <si>
    <t xml:space="preserve">31013223750000</t>
  </si>
  <si>
    <t xml:space="preserve">22375</t>
  </si>
  <si>
    <t xml:space="preserve">Michalak, F #7266</t>
  </si>
  <si>
    <t xml:space="preserve">Nornew, Inc.</t>
  </si>
  <si>
    <t xml:space="preserve">1676</t>
  </si>
  <si>
    <t xml:space="preserve">3485</t>
  </si>
  <si>
    <t xml:space="preserve">Stockton</t>
  </si>
  <si>
    <t xml:space="preserve">Cassadaga Creek</t>
  </si>
  <si>
    <t xml:space="preserve">Cassadaga</t>
  </si>
  <si>
    <t xml:space="preserve">1273</t>
  </si>
  <si>
    <t xml:space="preserve">31013233820000</t>
  </si>
  <si>
    <t xml:space="preserve">23382</t>
  </si>
  <si>
    <t xml:space="preserve">Angove J.L. #1</t>
  </si>
  <si>
    <t xml:space="preserve">4652</t>
  </si>
  <si>
    <t xml:space="preserve">1425</t>
  </si>
  <si>
    <t xml:space="preserve">31013233860000</t>
  </si>
  <si>
    <t xml:space="preserve">23386</t>
  </si>
  <si>
    <t xml:space="preserve">Mara #1</t>
  </si>
  <si>
    <t xml:space="preserve">4498</t>
  </si>
  <si>
    <t xml:space="preserve">1305</t>
  </si>
  <si>
    <t xml:space="preserve">31013233870000</t>
  </si>
  <si>
    <t xml:space="preserve">23387</t>
  </si>
  <si>
    <t xml:space="preserve">Eckman #2</t>
  </si>
  <si>
    <t xml:space="preserve">4668</t>
  </si>
  <si>
    <t xml:space="preserve">31013234020000</t>
  </si>
  <si>
    <t xml:space="preserve">23402</t>
  </si>
  <si>
    <t xml:space="preserve">Brustrom #1</t>
  </si>
  <si>
    <t xml:space="preserve">4645</t>
  </si>
  <si>
    <t xml:space="preserve">1463</t>
  </si>
  <si>
    <t xml:space="preserve">31013234030000</t>
  </si>
  <si>
    <t xml:space="preserve">23403</t>
  </si>
  <si>
    <t xml:space="preserve">Dennison #1</t>
  </si>
  <si>
    <t xml:space="preserve">4470</t>
  </si>
  <si>
    <t xml:space="preserve">31013126010000</t>
  </si>
  <si>
    <t xml:space="preserve">12601</t>
  </si>
  <si>
    <t xml:space="preserve">Notaro,Joseph 505 #1</t>
  </si>
  <si>
    <t xml:space="preserve">Notaro, Sonia</t>
  </si>
  <si>
    <t xml:space="preserve">652</t>
  </si>
  <si>
    <t xml:space="preserve">Hartfield</t>
  </si>
  <si>
    <t xml:space="preserve">1342</t>
  </si>
  <si>
    <t xml:space="preserve">31029029900000</t>
  </si>
  <si>
    <t xml:space="preserve">02990</t>
  </si>
  <si>
    <t xml:space="preserve">Meininghaus</t>
  </si>
  <si>
    <t xml:space="preserve">NY Gas &amp; Elec.</t>
  </si>
  <si>
    <t xml:space="preserve">9455</t>
  </si>
  <si>
    <t xml:space="preserve">1177</t>
  </si>
  <si>
    <t xml:space="preserve">Lancaster</t>
  </si>
  <si>
    <t xml:space="preserve">31029032160000</t>
  </si>
  <si>
    <t xml:space="preserve">03216</t>
  </si>
  <si>
    <t xml:space="preserve">Swilling Fred</t>
  </si>
  <si>
    <t xml:space="preserve">1163</t>
  </si>
  <si>
    <t xml:space="preserve">765</t>
  </si>
  <si>
    <t xml:space="preserve">31029032230000</t>
  </si>
  <si>
    <t xml:space="preserve">03223</t>
  </si>
  <si>
    <t xml:space="preserve">Duttweiler F</t>
  </si>
  <si>
    <t xml:space="preserve">1152</t>
  </si>
  <si>
    <t xml:space="preserve">31029032240000</t>
  </si>
  <si>
    <t xml:space="preserve">03224</t>
  </si>
  <si>
    <t xml:space="preserve">Schye Frank</t>
  </si>
  <si>
    <t xml:space="preserve">785</t>
  </si>
  <si>
    <t xml:space="preserve">31029032250000</t>
  </si>
  <si>
    <t xml:space="preserve">03225</t>
  </si>
  <si>
    <t xml:space="preserve">Whiteman Chas</t>
  </si>
  <si>
    <t xml:space="preserve">1171</t>
  </si>
  <si>
    <t xml:space="preserve">31029032260000</t>
  </si>
  <si>
    <t xml:space="preserve">03226</t>
  </si>
  <si>
    <t xml:space="preserve">Duttweiler Chas</t>
  </si>
  <si>
    <t xml:space="preserve">1165</t>
  </si>
  <si>
    <t xml:space="preserve">31029032320000</t>
  </si>
  <si>
    <t xml:space="preserve">03232</t>
  </si>
  <si>
    <t xml:space="preserve">Marley Jacob 2</t>
  </si>
  <si>
    <t xml:space="preserve">1153</t>
  </si>
  <si>
    <t xml:space="preserve">31029032350000</t>
  </si>
  <si>
    <t xml:space="preserve">03235</t>
  </si>
  <si>
    <t xml:space="preserve">Blair C 3</t>
  </si>
  <si>
    <t xml:space="preserve">31097039460000</t>
  </si>
  <si>
    <t xml:space="preserve">03946</t>
  </si>
  <si>
    <t xml:space="preserve">Goundry 1</t>
  </si>
  <si>
    <t xml:space="preserve">NYS Natural Gas Corp.</t>
  </si>
  <si>
    <t xml:space="preserve">9554</t>
  </si>
  <si>
    <t xml:space="preserve">3433</t>
  </si>
  <si>
    <t xml:space="preserve">Orange</t>
  </si>
  <si>
    <t xml:space="preserve">Monterey</t>
  </si>
  <si>
    <t xml:space="preserve">1758</t>
  </si>
  <si>
    <t xml:space="preserve">31009006140000</t>
  </si>
  <si>
    <t xml:space="preserve">00614</t>
  </si>
  <si>
    <t xml:space="preserve">Quinlan Oil Co 1</t>
  </si>
  <si>
    <t xml:space="preserve">Ontario Gas</t>
  </si>
  <si>
    <t xml:space="preserve">9317</t>
  </si>
  <si>
    <t xml:space="preserve">4347</t>
  </si>
  <si>
    <t xml:space="preserve">1686</t>
  </si>
  <si>
    <t xml:space="preserve">31067024140000</t>
  </si>
  <si>
    <t xml:space="preserve">02414</t>
  </si>
  <si>
    <t xml:space="preserve">Spaulding 1</t>
  </si>
  <si>
    <t xml:space="preserve">18900101</t>
  </si>
  <si>
    <t xml:space="preserve">2020</t>
  </si>
  <si>
    <t xml:space="preserve">31069013230000</t>
  </si>
  <si>
    <t xml:space="preserve">01323</t>
  </si>
  <si>
    <t xml:space="preserve">Morrow</t>
  </si>
  <si>
    <t xml:space="preserve">468</t>
  </si>
  <si>
    <t xml:space="preserve">West Bloomfield</t>
  </si>
  <si>
    <t xml:space="preserve">Honeoye</t>
  </si>
  <si>
    <t xml:space="preserve">31069018600000</t>
  </si>
  <si>
    <t xml:space="preserve">01860</t>
  </si>
  <si>
    <t xml:space="preserve">Mosher G Rubenstein 1</t>
  </si>
  <si>
    <t xml:space="preserve">664</t>
  </si>
  <si>
    <t xml:space="preserve">East Bloomfield</t>
  </si>
  <si>
    <t xml:space="preserve">Bristol</t>
  </si>
  <si>
    <t xml:space="preserve">Bristol Center</t>
  </si>
  <si>
    <t xml:space="preserve">31069028780000</t>
  </si>
  <si>
    <t xml:space="preserve">02878</t>
  </si>
  <si>
    <t xml:space="preserve">Davison C P 1</t>
  </si>
  <si>
    <t xml:space="preserve">643</t>
  </si>
  <si>
    <t xml:space="preserve">1190</t>
  </si>
  <si>
    <t xml:space="preserve">31069028800000</t>
  </si>
  <si>
    <t xml:space="preserve">02880</t>
  </si>
  <si>
    <t xml:space="preserve">Davison F J 4</t>
  </si>
  <si>
    <t xml:space="preserve">857</t>
  </si>
  <si>
    <t xml:space="preserve">31069028890000</t>
  </si>
  <si>
    <t xml:space="preserve">02889</t>
  </si>
  <si>
    <t xml:space="preserve">Phillips M J McKee</t>
  </si>
  <si>
    <t xml:space="preserve">837</t>
  </si>
  <si>
    <t xml:space="preserve">31069028900000</t>
  </si>
  <si>
    <t xml:space="preserve">02890</t>
  </si>
  <si>
    <t xml:space="preserve">Phillips M J 3</t>
  </si>
  <si>
    <t xml:space="preserve">884</t>
  </si>
  <si>
    <t xml:space="preserve">31069008920000</t>
  </si>
  <si>
    <t xml:space="preserve">00892</t>
  </si>
  <si>
    <t xml:space="preserve">Birdseye J W 0</t>
  </si>
  <si>
    <t xml:space="preserve">Ontario Syndicate</t>
  </si>
  <si>
    <t xml:space="preserve">9635</t>
  </si>
  <si>
    <t xml:space="preserve">2234</t>
  </si>
  <si>
    <t xml:space="preserve">Gorham</t>
  </si>
  <si>
    <t xml:space="preserve">Rushville</t>
  </si>
  <si>
    <t xml:space="preserve">935</t>
  </si>
  <si>
    <t xml:space="preserve">31003135490000</t>
  </si>
  <si>
    <t xml:space="preserve">13549</t>
  </si>
  <si>
    <t xml:space="preserve">NYSRA #3-6213</t>
  </si>
  <si>
    <t xml:space="preserve">Otis Eastern Service, Inc.</t>
  </si>
  <si>
    <t xml:space="preserve">56</t>
  </si>
  <si>
    <t xml:space="preserve">Almond</t>
  </si>
  <si>
    <t xml:space="preserve">Karr Valley</t>
  </si>
  <si>
    <t xml:space="preserve">31069025910000</t>
  </si>
  <si>
    <t xml:space="preserve">02591</t>
  </si>
  <si>
    <t xml:space="preserve">Lumber Yard</t>
  </si>
  <si>
    <t xml:space="preserve">Page</t>
  </si>
  <si>
    <t xml:space="preserve">9562</t>
  </si>
  <si>
    <t xml:space="preserve">31069025920000</t>
  </si>
  <si>
    <t xml:space="preserve">02592</t>
  </si>
  <si>
    <t xml:space="preserve">Lumber Yard Coal Chu 0</t>
  </si>
  <si>
    <t xml:space="preserve">31069025930000</t>
  </si>
  <si>
    <t xml:space="preserve">02593</t>
  </si>
  <si>
    <t xml:space="preserve">Fisher Norman 0</t>
  </si>
  <si>
    <t xml:space="preserve">31069026050000</t>
  </si>
  <si>
    <t xml:space="preserve">02605</t>
  </si>
  <si>
    <t xml:space="preserve">Dintruff Peter 0</t>
  </si>
  <si>
    <t xml:space="preserve">31069026060000</t>
  </si>
  <si>
    <t xml:space="preserve">02606</t>
  </si>
  <si>
    <t xml:space="preserve">31101012850000</t>
  </si>
  <si>
    <t xml:space="preserve">01285</t>
  </si>
  <si>
    <t xml:space="preserve">Ayres</t>
  </si>
  <si>
    <t xml:space="preserve">Erwin</t>
  </si>
  <si>
    <t xml:space="preserve">Campbell</t>
  </si>
  <si>
    <t xml:space="preserve">1050</t>
  </si>
  <si>
    <t xml:space="preserve">31123025950000</t>
  </si>
  <si>
    <t xml:space="preserve">123</t>
  </si>
  <si>
    <t xml:space="preserve">02595</t>
  </si>
  <si>
    <t xml:space="preserve">Woods</t>
  </si>
  <si>
    <t xml:space="preserve">Potter</t>
  </si>
  <si>
    <t xml:space="preserve">900</t>
  </si>
  <si>
    <t xml:space="preserve">31123025990000</t>
  </si>
  <si>
    <t xml:space="preserve">02599</t>
  </si>
  <si>
    <t xml:space="preserve">Loomis 1</t>
  </si>
  <si>
    <t xml:space="preserve">18650101</t>
  </si>
  <si>
    <t xml:space="preserve">850</t>
  </si>
  <si>
    <t xml:space="preserve">Middlesex</t>
  </si>
  <si>
    <t xml:space="preserve">862</t>
  </si>
  <si>
    <t xml:space="preserve">31123026010000</t>
  </si>
  <si>
    <t xml:space="preserve">02601</t>
  </si>
  <si>
    <t xml:space="preserve">Savage 4</t>
  </si>
  <si>
    <t xml:space="preserve">800</t>
  </si>
  <si>
    <t xml:space="preserve">31123026020000</t>
  </si>
  <si>
    <t xml:space="preserve">02602</t>
  </si>
  <si>
    <t xml:space="preserve">Savage 2</t>
  </si>
  <si>
    <t xml:space="preserve">31123026040000</t>
  </si>
  <si>
    <t xml:space="preserve">02604</t>
  </si>
  <si>
    <t xml:space="preserve">Savage 5</t>
  </si>
  <si>
    <t xml:space="preserve">2500</t>
  </si>
  <si>
    <t xml:space="preserve">31009041770000</t>
  </si>
  <si>
    <t xml:space="preserve">04177</t>
  </si>
  <si>
    <t xml:space="preserve">Parker</t>
  </si>
  <si>
    <t xml:space="preserve">9351</t>
  </si>
  <si>
    <t xml:space="preserve">1296</t>
  </si>
  <si>
    <t xml:space="preserve">31003039690000</t>
  </si>
  <si>
    <t xml:space="preserve">03969</t>
  </si>
  <si>
    <t xml:space="preserve">Siegl Bros 1</t>
  </si>
  <si>
    <t xml:space="preserve">Parsons Bros</t>
  </si>
  <si>
    <t xml:space="preserve">9256</t>
  </si>
  <si>
    <t xml:space="preserve">3297</t>
  </si>
  <si>
    <t xml:space="preserve">Allen</t>
  </si>
  <si>
    <t xml:space="preserve">Fillmore</t>
  </si>
  <si>
    <t xml:space="preserve">1975</t>
  </si>
  <si>
    <t xml:space="preserve">31121220900000</t>
  </si>
  <si>
    <t xml:space="preserve">22090</t>
  </si>
  <si>
    <t xml:space="preserve">Conrad #1</t>
  </si>
  <si>
    <t xml:space="preserve">Pefley Oil &amp; Gas, Inc.</t>
  </si>
  <si>
    <t xml:space="preserve">1759</t>
  </si>
  <si>
    <t xml:space="preserve">2493</t>
  </si>
  <si>
    <t xml:space="preserve">Sheldon</t>
  </si>
  <si>
    <t xml:space="preserve">Dutch Hollow</t>
  </si>
  <si>
    <t xml:space="preserve">31101043100000</t>
  </si>
  <si>
    <t xml:space="preserve">04310</t>
  </si>
  <si>
    <t xml:space="preserve">Penn City Oil &amp; Gas</t>
  </si>
  <si>
    <t xml:space="preserve">9603</t>
  </si>
  <si>
    <t xml:space="preserve">31025040090000</t>
  </si>
  <si>
    <t xml:space="preserve">025</t>
  </si>
  <si>
    <t xml:space="preserve">04009</t>
  </si>
  <si>
    <t xml:space="preserve">Doyon 2</t>
  </si>
  <si>
    <t xml:space="preserve">Penn York Drilling Co.</t>
  </si>
  <si>
    <t xml:space="preserve">129</t>
  </si>
  <si>
    <t xml:space="preserve">Hancock</t>
  </si>
  <si>
    <t xml:space="preserve">31101043310000</t>
  </si>
  <si>
    <t xml:space="preserve">04331</t>
  </si>
  <si>
    <t xml:space="preserve">Coleman</t>
  </si>
  <si>
    <t xml:space="preserve">Penn York Natural Gas</t>
  </si>
  <si>
    <t xml:space="preserve">9565</t>
  </si>
  <si>
    <t xml:space="preserve">1372</t>
  </si>
  <si>
    <t xml:space="preserve">31009606590000</t>
  </si>
  <si>
    <t xml:space="preserve">60659</t>
  </si>
  <si>
    <t xml:space="preserve">Enterprise Transit #84</t>
  </si>
  <si>
    <t xml:space="preserve">Pennzoil Producing Co.</t>
  </si>
  <si>
    <t xml:space="preserve">127</t>
  </si>
  <si>
    <t xml:space="preserve">1895</t>
  </si>
  <si>
    <t xml:space="preserve">Allegany</t>
  </si>
  <si>
    <t xml:space="preserve">31009606600000</t>
  </si>
  <si>
    <t xml:space="preserve">60660</t>
  </si>
  <si>
    <t xml:space="preserve">Enterprise Transit #85</t>
  </si>
  <si>
    <t xml:space="preserve">1963</t>
  </si>
  <si>
    <t xml:space="preserve">31009642960000</t>
  </si>
  <si>
    <t xml:space="preserve">64296</t>
  </si>
  <si>
    <t xml:space="preserve">Rumsey Devonian #0156</t>
  </si>
  <si>
    <t xml:space="preserve">778</t>
  </si>
  <si>
    <t xml:space="preserve">Chipmunk</t>
  </si>
  <si>
    <t xml:space="preserve">31009672740000</t>
  </si>
  <si>
    <t xml:space="preserve">67274</t>
  </si>
  <si>
    <t xml:space="preserve">Rumsey Devonian # 149</t>
  </si>
  <si>
    <t xml:space="preserve">1043</t>
  </si>
  <si>
    <t xml:space="preserve">31009672760000</t>
  </si>
  <si>
    <t xml:space="preserve">67276</t>
  </si>
  <si>
    <t xml:space="preserve">Rumsey Devonian # 177</t>
  </si>
  <si>
    <t xml:space="preserve">1037</t>
  </si>
  <si>
    <t xml:space="preserve">31009643020000</t>
  </si>
  <si>
    <t xml:space="preserve">64302</t>
  </si>
  <si>
    <t xml:space="preserve">Rumsey Devonian #0162</t>
  </si>
  <si>
    <t xml:space="preserve">Pennzoil Products Co.</t>
  </si>
  <si>
    <t xml:space="preserve">29</t>
  </si>
  <si>
    <t xml:space="preserve">783</t>
  </si>
  <si>
    <t xml:space="preserve">31009168750000</t>
  </si>
  <si>
    <t xml:space="preserve">16875</t>
  </si>
  <si>
    <t xml:space="preserve">Rufe #1</t>
  </si>
  <si>
    <t xml:space="preserve">Pittman, Ray Gene</t>
  </si>
  <si>
    <t xml:space="preserve">823</t>
  </si>
  <si>
    <t xml:space="preserve">980</t>
  </si>
  <si>
    <t xml:space="preserve">2154</t>
  </si>
  <si>
    <t xml:space="preserve">31009172590000</t>
  </si>
  <si>
    <t xml:space="preserve">17259</t>
  </si>
  <si>
    <t xml:space="preserve">Rufe #2</t>
  </si>
  <si>
    <t xml:space="preserve">1684</t>
  </si>
  <si>
    <t xml:space="preserve">2145</t>
  </si>
  <si>
    <t xml:space="preserve">31003200630000</t>
  </si>
  <si>
    <t xml:space="preserve">20063</t>
  </si>
  <si>
    <t xml:space="preserve">Sawyer #wp-1</t>
  </si>
  <si>
    <t xml:space="preserve">Plants &amp; Goodwin, Inc.</t>
  </si>
  <si>
    <t xml:space="preserve">451</t>
  </si>
  <si>
    <t xml:space="preserve">1426</t>
  </si>
  <si>
    <t xml:space="preserve">1955</t>
  </si>
  <si>
    <t xml:space="preserve">31009040880000</t>
  </si>
  <si>
    <t xml:space="preserve">04088</t>
  </si>
  <si>
    <t xml:space="preserve">Seneca Nation 3</t>
  </si>
  <si>
    <t xml:space="preserve">Platco Corp.</t>
  </si>
  <si>
    <t xml:space="preserve">9020</t>
  </si>
  <si>
    <t xml:space="preserve">4680</t>
  </si>
  <si>
    <t xml:space="preserve">South Valley</t>
  </si>
  <si>
    <t xml:space="preserve">1301</t>
  </si>
  <si>
    <t xml:space="preserve">31075025210000</t>
  </si>
  <si>
    <t xml:space="preserve">075</t>
  </si>
  <si>
    <t xml:space="preserve">02521</t>
  </si>
  <si>
    <t xml:space="preserve">Gollner 0</t>
  </si>
  <si>
    <t xml:space="preserve">Pulaski Gas &amp; Oil</t>
  </si>
  <si>
    <t xml:space="preserve">9662</t>
  </si>
  <si>
    <t xml:space="preserve">Richland</t>
  </si>
  <si>
    <t xml:space="preserve">Pulaski</t>
  </si>
  <si>
    <t xml:space="preserve">31009203460000</t>
  </si>
  <si>
    <t xml:space="preserve">20346</t>
  </si>
  <si>
    <t xml:space="preserve">Smith Lease #8</t>
  </si>
  <si>
    <t xml:space="preserve">Remington, Don</t>
  </si>
  <si>
    <t xml:space="preserve">31013014700000</t>
  </si>
  <si>
    <t xml:space="preserve">01470</t>
  </si>
  <si>
    <t xml:space="preserve">Vellone D</t>
  </si>
  <si>
    <t xml:space="preserve">Republic Light, Heat &amp; Power</t>
  </si>
  <si>
    <t xml:space="preserve">9254</t>
  </si>
  <si>
    <t xml:space="preserve">2786</t>
  </si>
  <si>
    <t xml:space="preserve">31069028820000</t>
  </si>
  <si>
    <t xml:space="preserve">02882</t>
  </si>
  <si>
    <t xml:space="preserve">Denby M M Thomas 3</t>
  </si>
  <si>
    <t xml:space="preserve">452</t>
  </si>
  <si>
    <t xml:space="preserve">31069028870000</t>
  </si>
  <si>
    <t xml:space="preserve">02887</t>
  </si>
  <si>
    <t xml:space="preserve">Mosher G H Rubensten 1</t>
  </si>
  <si>
    <t xml:space="preserve">744</t>
  </si>
  <si>
    <t xml:space="preserve">1095</t>
  </si>
  <si>
    <t xml:space="preserve">31003202880000</t>
  </si>
  <si>
    <t xml:space="preserve">20288</t>
  </si>
  <si>
    <t xml:space="preserve">Norton #07n</t>
  </si>
  <si>
    <t xml:space="preserve">Richardson Petroleum Corp.</t>
  </si>
  <si>
    <t xml:space="preserve">37</t>
  </si>
  <si>
    <t xml:space="preserve">1825</t>
  </si>
  <si>
    <t xml:space="preserve">2200</t>
  </si>
  <si>
    <t xml:space="preserve">31003202920000</t>
  </si>
  <si>
    <t xml:space="preserve">20292</t>
  </si>
  <si>
    <t xml:space="preserve">Norton #010n</t>
  </si>
  <si>
    <t xml:space="preserve">31003103170000</t>
  </si>
  <si>
    <t xml:space="preserve">10317</t>
  </si>
  <si>
    <t xml:space="preserve">Blaisdell #1</t>
  </si>
  <si>
    <t xml:space="preserve">Rigas, Constantine J.</t>
  </si>
  <si>
    <t xml:space="preserve">1407</t>
  </si>
  <si>
    <t xml:space="preserve">901</t>
  </si>
  <si>
    <t xml:space="preserve">Ward</t>
  </si>
  <si>
    <t xml:space="preserve">2230</t>
  </si>
  <si>
    <t xml:space="preserve">31003676240000</t>
  </si>
  <si>
    <t xml:space="preserve">67624</t>
  </si>
  <si>
    <t xml:space="preserve">Blaisdell #2</t>
  </si>
  <si>
    <t xml:space="preserve">31003676250000</t>
  </si>
  <si>
    <t xml:space="preserve">67625</t>
  </si>
  <si>
    <t xml:space="preserve">Blaisdell #3</t>
  </si>
  <si>
    <t xml:space="preserve">31029699770000</t>
  </si>
  <si>
    <t xml:space="preserve">69977</t>
  </si>
  <si>
    <t xml:space="preserve">Young #2</t>
  </si>
  <si>
    <t xml:space="preserve">Roberts, James M.</t>
  </si>
  <si>
    <t xml:space="preserve">2037</t>
  </si>
  <si>
    <t xml:space="preserve">Corfu</t>
  </si>
  <si>
    <t xml:space="preserve">31123004180000</t>
  </si>
  <si>
    <t xml:space="preserve">00418</t>
  </si>
  <si>
    <t xml:space="preserve">Sanderson 2</t>
  </si>
  <si>
    <t xml:space="preserve">Sanderson, et al</t>
  </si>
  <si>
    <t xml:space="preserve">9300</t>
  </si>
  <si>
    <t xml:space="preserve">3305</t>
  </si>
  <si>
    <t xml:space="preserve">Milo</t>
  </si>
  <si>
    <t xml:space="preserve">Penn Yan</t>
  </si>
  <si>
    <t xml:space="preserve">31115011930000</t>
  </si>
  <si>
    <t xml:space="preserve">115</t>
  </si>
  <si>
    <t xml:space="preserve">01193</t>
  </si>
  <si>
    <t xml:space="preserve">Benton George</t>
  </si>
  <si>
    <t xml:space="preserve">Sands-O-Penn</t>
  </si>
  <si>
    <t xml:space="preserve">9614</t>
  </si>
  <si>
    <t xml:space="preserve">842</t>
  </si>
  <si>
    <t xml:space="preserve">Hartford</t>
  </si>
  <si>
    <t xml:space="preserve">Fort Ann</t>
  </si>
  <si>
    <t xml:space="preserve">335</t>
  </si>
  <si>
    <t xml:space="preserve">31075024510000</t>
  </si>
  <si>
    <t xml:space="preserve">02451</t>
  </si>
  <si>
    <t xml:space="preserve">Hollis H Robbins 1</t>
  </si>
  <si>
    <t xml:space="preserve">Sandy Creek Oil &amp; Gas</t>
  </si>
  <si>
    <t xml:space="preserve">9642</t>
  </si>
  <si>
    <t xml:space="preserve">Sandy Creek</t>
  </si>
  <si>
    <t xml:space="preserve">31003022110000</t>
  </si>
  <si>
    <t xml:space="preserve">02211</t>
  </si>
  <si>
    <t xml:space="preserve">Dziekomki 1</t>
  </si>
  <si>
    <t xml:space="preserve">Sawyer Salvage</t>
  </si>
  <si>
    <t xml:space="preserve">9289</t>
  </si>
  <si>
    <t xml:space="preserve">1429</t>
  </si>
  <si>
    <t xml:space="preserve">1596</t>
  </si>
  <si>
    <t xml:space="preserve">31009603210000</t>
  </si>
  <si>
    <t xml:space="preserve">60321</t>
  </si>
  <si>
    <t xml:space="preserve">Bishop #1678</t>
  </si>
  <si>
    <t xml:space="preserve">Seneca Nation of Indians</t>
  </si>
  <si>
    <t xml:space="preserve">9006</t>
  </si>
  <si>
    <t xml:space="preserve">2166</t>
  </si>
  <si>
    <t xml:space="preserve">31029636180000</t>
  </si>
  <si>
    <t xml:space="preserve">63618</t>
  </si>
  <si>
    <t xml:space="preserve">Catt. Reservation #1658</t>
  </si>
  <si>
    <t xml:space="preserve">Brant</t>
  </si>
  <si>
    <t xml:space="preserve">31029636190000</t>
  </si>
  <si>
    <t xml:space="preserve">63619</t>
  </si>
  <si>
    <t xml:space="preserve">Catt. Reservation #1671</t>
  </si>
  <si>
    <t xml:space="preserve">31013222740000</t>
  </si>
  <si>
    <t xml:space="preserve">22274</t>
  </si>
  <si>
    <t xml:space="preserve">Malone #7190</t>
  </si>
  <si>
    <t xml:space="preserve">Seneca Resources Corp.</t>
  </si>
  <si>
    <t xml:space="preserve">826</t>
  </si>
  <si>
    <t xml:space="preserve">3450</t>
  </si>
  <si>
    <t xml:space="preserve">1283</t>
  </si>
  <si>
    <t xml:space="preserve">31013223760000</t>
  </si>
  <si>
    <t xml:space="preserve">22376</t>
  </si>
  <si>
    <t xml:space="preserve">Wixon, E #7257</t>
  </si>
  <si>
    <t xml:space="preserve">3482</t>
  </si>
  <si>
    <t xml:space="preserve">31013043970000</t>
  </si>
  <si>
    <t xml:space="preserve">04397</t>
  </si>
  <si>
    <t xml:space="preserve">Segerlin Fee #1</t>
  </si>
  <si>
    <t xml:space="preserve">Sequerlin, Allin</t>
  </si>
  <si>
    <t xml:space="preserve">9406</t>
  </si>
  <si>
    <t xml:space="preserve">906</t>
  </si>
  <si>
    <t xml:space="preserve">31003185740000</t>
  </si>
  <si>
    <t xml:space="preserve">18574</t>
  </si>
  <si>
    <t xml:space="preserve">Smith #1</t>
  </si>
  <si>
    <t xml:space="preserve">Smith, Wayne P</t>
  </si>
  <si>
    <t xml:space="preserve">950</t>
  </si>
  <si>
    <t xml:space="preserve">2300</t>
  </si>
  <si>
    <t xml:space="preserve">31101043320000</t>
  </si>
  <si>
    <t xml:space="preserve">04332</t>
  </si>
  <si>
    <t xml:space="preserve">Sovocool</t>
  </si>
  <si>
    <t xml:space="preserve">Sovocool, S.</t>
  </si>
  <si>
    <t xml:space="preserve">9596</t>
  </si>
  <si>
    <t xml:space="preserve">31101029520000</t>
  </si>
  <si>
    <t xml:space="preserve">02952</t>
  </si>
  <si>
    <t xml:space="preserve">Woodworth 1</t>
  </si>
  <si>
    <t xml:space="preserve">Spencer &amp; Woodworth</t>
  </si>
  <si>
    <t xml:space="preserve">9585</t>
  </si>
  <si>
    <t xml:space="preserve">1385</t>
  </si>
  <si>
    <t xml:space="preserve">31009119810000</t>
  </si>
  <si>
    <t xml:space="preserve">11981</t>
  </si>
  <si>
    <t xml:space="preserve">Fort Fee #1</t>
  </si>
  <si>
    <t xml:space="preserve">Sprague, Edward Jr</t>
  </si>
  <si>
    <t xml:space="preserve">286</t>
  </si>
  <si>
    <t xml:space="preserve">31011013010000</t>
  </si>
  <si>
    <t xml:space="preserve">011</t>
  </si>
  <si>
    <t xml:space="preserve">01301</t>
  </si>
  <si>
    <t xml:space="preserve">Old Auburn 1</t>
  </si>
  <si>
    <t xml:space="preserve">Stearns,  J.W.</t>
  </si>
  <si>
    <t xml:space="preserve">9368</t>
  </si>
  <si>
    <t xml:space="preserve">18970101</t>
  </si>
  <si>
    <t xml:space="preserve">3600</t>
  </si>
  <si>
    <t xml:space="preserve">Throop</t>
  </si>
  <si>
    <t xml:space="preserve">Auburn</t>
  </si>
  <si>
    <t xml:space="preserve">560</t>
  </si>
  <si>
    <t xml:space="preserve">31101214150000</t>
  </si>
  <si>
    <t xml:space="preserve">21415</t>
  </si>
  <si>
    <t xml:space="preserve">Adrian Gas Well 7</t>
  </si>
  <si>
    <t xml:space="preserve">Steuben Gas Storage Co.</t>
  </si>
  <si>
    <t xml:space="preserve">STL</t>
  </si>
  <si>
    <t xml:space="preserve">4381</t>
  </si>
  <si>
    <t xml:space="preserve">Adrian Reef</t>
  </si>
  <si>
    <t xml:space="preserve">SP</t>
  </si>
  <si>
    <t xml:space="preserve">2090</t>
  </si>
  <si>
    <t xml:space="preserve">31009138390000</t>
  </si>
  <si>
    <t xml:space="preserve">13839</t>
  </si>
  <si>
    <t xml:space="preserve">Thropp, G #1</t>
  </si>
  <si>
    <t xml:space="preserve">Thropp, Gregory J</t>
  </si>
  <si>
    <t xml:space="preserve">929</t>
  </si>
  <si>
    <t xml:space="preserve">1312</t>
  </si>
  <si>
    <t xml:space="preserve">Four Mile</t>
  </si>
  <si>
    <t xml:space="preserve">Humphrey</t>
  </si>
  <si>
    <t xml:space="preserve">31107177880000</t>
  </si>
  <si>
    <t xml:space="preserve">17788</t>
  </si>
  <si>
    <t xml:space="preserve">Tiffany 1</t>
  </si>
  <si>
    <t xml:space="preserve">Tiffany, Glenn O</t>
  </si>
  <si>
    <t xml:space="preserve">974</t>
  </si>
  <si>
    <t xml:space="preserve">4453</t>
  </si>
  <si>
    <t xml:space="preserve">Endicott</t>
  </si>
  <si>
    <t xml:space="preserve">31101043110000</t>
  </si>
  <si>
    <t xml:space="preserve">04311</t>
  </si>
  <si>
    <t xml:space="preserve">Hill</t>
  </si>
  <si>
    <t xml:space="preserve">Tri State</t>
  </si>
  <si>
    <t xml:space="preserve">9569</t>
  </si>
  <si>
    <t xml:space="preserve">1421</t>
  </si>
  <si>
    <t xml:space="preserve">1366</t>
  </si>
  <si>
    <t xml:space="preserve">31101043130000</t>
  </si>
  <si>
    <t xml:space="preserve">04313</t>
  </si>
  <si>
    <t xml:space="preserve">Allen-Erwin 1</t>
  </si>
  <si>
    <t xml:space="preserve">31101043150000</t>
  </si>
  <si>
    <t xml:space="preserve">04315</t>
  </si>
  <si>
    <t xml:space="preserve">Allen 1</t>
  </si>
  <si>
    <t xml:space="preserve">1293</t>
  </si>
  <si>
    <t xml:space="preserve">1349</t>
  </si>
  <si>
    <t xml:space="preserve">31101043180000</t>
  </si>
  <si>
    <t xml:space="preserve">04318</t>
  </si>
  <si>
    <t xml:space="preserve">Risley 1</t>
  </si>
  <si>
    <t xml:space="preserve">31101043200000</t>
  </si>
  <si>
    <t xml:space="preserve">04320</t>
  </si>
  <si>
    <t xml:space="preserve">Allen 2</t>
  </si>
  <si>
    <t xml:space="preserve">31101043230000</t>
  </si>
  <si>
    <t xml:space="preserve">04323</t>
  </si>
  <si>
    <t xml:space="preserve">Vanzile</t>
  </si>
  <si>
    <t xml:space="preserve">1503</t>
  </si>
  <si>
    <t xml:space="preserve">31101043250000</t>
  </si>
  <si>
    <t xml:space="preserve">04325</t>
  </si>
  <si>
    <t xml:space="preserve">Demunn</t>
  </si>
  <si>
    <t xml:space="preserve">31101043280000</t>
  </si>
  <si>
    <t xml:space="preserve">04328</t>
  </si>
  <si>
    <t xml:space="preserve">Mosher 1</t>
  </si>
  <si>
    <t xml:space="preserve">31121685750000</t>
  </si>
  <si>
    <t xml:space="preserve">68575</t>
  </si>
  <si>
    <t xml:space="preserve">Radley, F #1</t>
  </si>
  <si>
    <t xml:space="preserve">Unknown 121</t>
  </si>
  <si>
    <t xml:space="preserve">9242</t>
  </si>
  <si>
    <t xml:space="preserve">Gainesville</t>
  </si>
  <si>
    <t xml:space="preserve">Castile</t>
  </si>
  <si>
    <t xml:space="preserve">31013673210000</t>
  </si>
  <si>
    <t xml:space="preserve">67321</t>
  </si>
  <si>
    <t xml:space="preserve">Waltz, James A.</t>
  </si>
  <si>
    <t xml:space="preserve">1323</t>
  </si>
  <si>
    <t xml:space="preserve">975</t>
  </si>
  <si>
    <t xml:space="preserve">31101043220000</t>
  </si>
  <si>
    <t xml:space="preserve">04322</t>
  </si>
  <si>
    <t xml:space="preserve">Sullivan &amp; Reynolds</t>
  </si>
  <si>
    <t xml:space="preserve">Weir &amp; O'Neil</t>
  </si>
  <si>
    <t xml:space="preserve">9597</t>
  </si>
  <si>
    <t xml:space="preserve">799</t>
  </si>
  <si>
    <t xml:space="preserve">31063038520000</t>
  </si>
  <si>
    <t xml:space="preserve">063</t>
  </si>
  <si>
    <t xml:space="preserve">03852</t>
  </si>
  <si>
    <t xml:space="preserve">German Sp 1-10</t>
  </si>
  <si>
    <t xml:space="preserve">Wenot Bros</t>
  </si>
  <si>
    <t xml:space="preserve">9504</t>
  </si>
  <si>
    <t xml:space="preserve">375</t>
  </si>
  <si>
    <t xml:space="preserve">620</t>
  </si>
  <si>
    <t xml:space="preserve">31069173660000</t>
  </si>
  <si>
    <t xml:space="preserve">17366</t>
  </si>
  <si>
    <t xml:space="preserve">Widmer's Wine Cellars, Inc.</t>
  </si>
  <si>
    <t xml:space="preserve">723</t>
  </si>
  <si>
    <t xml:space="preserve">31009044590000</t>
  </si>
  <si>
    <t xml:space="preserve">04459</t>
  </si>
  <si>
    <t xml:space="preserve">Williams, Paul</t>
  </si>
  <si>
    <t xml:space="preserve">9352</t>
  </si>
  <si>
    <t xml:space="preserve">31069095920000</t>
  </si>
  <si>
    <t xml:space="preserve">09592</t>
  </si>
  <si>
    <t xml:space="preserve">Ansley Rex 2</t>
  </si>
  <si>
    <t xml:space="preserve">Winwest Oil &amp; Mining Ltd.</t>
  </si>
  <si>
    <t xml:space="preserve">213</t>
  </si>
  <si>
    <t xml:space="preserve">2470</t>
  </si>
  <si>
    <t xml:space="preserve">Seneca</t>
  </si>
  <si>
    <t xml:space="preserve">Seneca Lake</t>
  </si>
  <si>
    <t xml:space="preserve">Stanley</t>
  </si>
  <si>
    <t xml:space="preserve">890</t>
  </si>
  <si>
    <t xml:space="preserve">31069095930000</t>
  </si>
  <si>
    <t xml:space="preserve">09593</t>
  </si>
  <si>
    <t xml:space="preserve">De Boover 1</t>
  </si>
  <si>
    <t xml:space="preserve">2386</t>
  </si>
  <si>
    <t xml:space="preserve">870</t>
  </si>
  <si>
    <t xml:space="preserve">31069098100000</t>
  </si>
  <si>
    <t xml:space="preserve">09810</t>
  </si>
  <si>
    <t xml:space="preserve">Jensen Harold 2</t>
  </si>
  <si>
    <t xml:space="preserve">2340</t>
  </si>
  <si>
    <t xml:space="preserve">875</t>
  </si>
  <si>
    <t xml:space="preserve">31069111680000</t>
  </si>
  <si>
    <t xml:space="preserve">11168</t>
  </si>
  <si>
    <t xml:space="preserve">Winwest-Turnbull</t>
  </si>
  <si>
    <t xml:space="preserve">2378</t>
  </si>
  <si>
    <t xml:space="preserve">31115026340000</t>
  </si>
  <si>
    <t xml:space="preserve">02634</t>
  </si>
  <si>
    <t xml:space="preserve">Fort Ann Well 1</t>
  </si>
  <si>
    <t xml:space="preserve">Woodcock, C.P.</t>
  </si>
  <si>
    <t xml:space="preserve">9613</t>
  </si>
  <si>
    <t xml:space="preserve">990</t>
  </si>
  <si>
    <t xml:space="preserve">160</t>
  </si>
  <si>
    <t xml:space="preserve">31003022980000</t>
  </si>
  <si>
    <t xml:space="preserve">02298</t>
  </si>
  <si>
    <t xml:space="preserve">O'Brien #1</t>
  </si>
  <si>
    <t xml:space="preserve">917</t>
  </si>
  <si>
    <t xml:space="preserve">31009019410000</t>
  </si>
  <si>
    <t xml:space="preserve">01941</t>
  </si>
  <si>
    <t xml:space="preserve">Johnson P A 1</t>
  </si>
  <si>
    <t xml:space="preserve">31013007600000</t>
  </si>
  <si>
    <t xml:space="preserve">00760</t>
  </si>
  <si>
    <t xml:space="preserve">Wiltsie John</t>
  </si>
  <si>
    <t xml:space="preserve">1482</t>
  </si>
  <si>
    <t xml:space="preserve">31013015510000</t>
  </si>
  <si>
    <t xml:space="preserve">01551</t>
  </si>
  <si>
    <t xml:space="preserve">McCoy 1</t>
  </si>
  <si>
    <t xml:space="preserve">3180</t>
  </si>
  <si>
    <t xml:space="preserve">31013026890000</t>
  </si>
  <si>
    <t xml:space="preserve">02689</t>
  </si>
  <si>
    <t xml:space="preserve">Blodgett</t>
  </si>
  <si>
    <t xml:space="preserve">Charlotte</t>
  </si>
  <si>
    <t xml:space="preserve">1455</t>
  </si>
  <si>
    <t xml:space="preserve">31013026910000</t>
  </si>
  <si>
    <t xml:space="preserve">02691</t>
  </si>
  <si>
    <t xml:space="preserve">Darling Thomas 1</t>
  </si>
  <si>
    <t xml:space="preserve">Hamlet</t>
  </si>
  <si>
    <t xml:space="preserve">1635</t>
  </si>
  <si>
    <t xml:space="preserve">31029016390000</t>
  </si>
  <si>
    <t xml:space="preserve">01639</t>
  </si>
  <si>
    <t xml:space="preserve">Corbett</t>
  </si>
  <si>
    <t xml:space="preserve">2515</t>
  </si>
  <si>
    <t xml:space="preserve">31029016400000</t>
  </si>
  <si>
    <t xml:space="preserve">01640</t>
  </si>
  <si>
    <t xml:space="preserve">2526</t>
  </si>
  <si>
    <t xml:space="preserve">835</t>
  </si>
  <si>
    <t xml:space="preserve">31029016760000</t>
  </si>
  <si>
    <t xml:space="preserve">01676</t>
  </si>
  <si>
    <t xml:space="preserve">Bartsch</t>
  </si>
  <si>
    <t xml:space="preserve">31029030870000</t>
  </si>
  <si>
    <t xml:space="preserve">03087</t>
  </si>
  <si>
    <t xml:space="preserve">Villa Peter</t>
  </si>
  <si>
    <t xml:space="preserve">1756</t>
  </si>
  <si>
    <t xml:space="preserve">Lakeview</t>
  </si>
  <si>
    <t xml:space="preserve">31029031140000</t>
  </si>
  <si>
    <t xml:space="preserve">03114</t>
  </si>
  <si>
    <t xml:space="preserve">Davis Albert &amp; P Storozuk</t>
  </si>
  <si>
    <t xml:space="preserve">1812</t>
  </si>
  <si>
    <t xml:space="preserve">Evans</t>
  </si>
  <si>
    <t xml:space="preserve">680</t>
  </si>
  <si>
    <t xml:space="preserve">31029032020000</t>
  </si>
  <si>
    <t xml:space="preserve">03202</t>
  </si>
  <si>
    <t xml:space="preserve">Knapp Ray 1</t>
  </si>
  <si>
    <t xml:space="preserve">976</t>
  </si>
  <si>
    <t xml:space="preserve">31029552990000</t>
  </si>
  <si>
    <t xml:space="preserve">55299</t>
  </si>
  <si>
    <t xml:space="preserve">Sacilowski #1</t>
  </si>
  <si>
    <t xml:space="preserve">TA</t>
  </si>
  <si>
    <t xml:space="preserve">Cheektowaga</t>
  </si>
  <si>
    <t xml:space="preserve">31029676910000</t>
  </si>
  <si>
    <t xml:space="preserve">67691</t>
  </si>
  <si>
    <t xml:space="preserve">Schul #1</t>
  </si>
  <si>
    <t xml:space="preserve">31029698440000</t>
  </si>
  <si>
    <t xml:space="preserve">69844</t>
  </si>
  <si>
    <t xml:space="preserve">795</t>
  </si>
  <si>
    <t xml:space="preserve">31065006920000</t>
  </si>
  <si>
    <t xml:space="preserve">00692</t>
  </si>
  <si>
    <t xml:space="preserve">Davies J C 1</t>
  </si>
  <si>
    <t xml:space="preserve">1880</t>
  </si>
  <si>
    <t xml:space="preserve">514</t>
  </si>
  <si>
    <t xml:space="preserve">31065006990000</t>
  </si>
  <si>
    <t xml:space="preserve">00699</t>
  </si>
  <si>
    <t xml:space="preserve">18980201</t>
  </si>
  <si>
    <t xml:space="preserve">1125</t>
  </si>
  <si>
    <t xml:space="preserve">Rome</t>
  </si>
  <si>
    <t xml:space="preserve">31065007050000</t>
  </si>
  <si>
    <t xml:space="preserve">00705</t>
  </si>
  <si>
    <t xml:space="preserve">Hazleton</t>
  </si>
  <si>
    <t xml:space="preserve">18971001</t>
  </si>
  <si>
    <t xml:space="preserve">31065619580000</t>
  </si>
  <si>
    <t xml:space="preserve">61958</t>
  </si>
  <si>
    <t xml:space="preserve">Squadrito #1</t>
  </si>
  <si>
    <t xml:space="preserve">Verona</t>
  </si>
  <si>
    <t xml:space="preserve">Sylvan Beach</t>
  </si>
  <si>
    <t xml:space="preserve">31067018760000</t>
  </si>
  <si>
    <t xml:space="preserve">01876</t>
  </si>
  <si>
    <t xml:space="preserve">Bigelow Well 1</t>
  </si>
  <si>
    <t xml:space="preserve">2795</t>
  </si>
  <si>
    <t xml:space="preserve">31067018770000</t>
  </si>
  <si>
    <t xml:space="preserve">01877</t>
  </si>
  <si>
    <t xml:space="preserve">Talmadge</t>
  </si>
  <si>
    <t xml:space="preserve">31069025880000</t>
  </si>
  <si>
    <t xml:space="preserve">02588</t>
  </si>
  <si>
    <t xml:space="preserve">Harkness Hiram 0</t>
  </si>
  <si>
    <t xml:space="preserve">31069025900000</t>
  </si>
  <si>
    <t xml:space="preserve">02590</t>
  </si>
  <si>
    <t xml:space="preserve">Dintruff Peter 2</t>
  </si>
  <si>
    <t xml:space="preserve">31069026530000</t>
  </si>
  <si>
    <t xml:space="preserve">02653</t>
  </si>
  <si>
    <t xml:space="preserve">Fisher 1</t>
  </si>
  <si>
    <t xml:space="preserve">Canandaigua Lake</t>
  </si>
  <si>
    <t xml:space="preserve">922</t>
  </si>
  <si>
    <t xml:space="preserve">31069026540000</t>
  </si>
  <si>
    <t xml:space="preserve">02654</t>
  </si>
  <si>
    <t xml:space="preserve">Fisher 2</t>
  </si>
  <si>
    <t xml:space="preserve">450</t>
  </si>
  <si>
    <t xml:space="preserve">918</t>
  </si>
  <si>
    <t xml:space="preserve">31069028790000</t>
  </si>
  <si>
    <t xml:space="preserve">02879</t>
  </si>
  <si>
    <t xml:space="preserve">Davison F J 3</t>
  </si>
  <si>
    <t xml:space="preserve">31101043080000</t>
  </si>
  <si>
    <t xml:space="preserve">04308</t>
  </si>
  <si>
    <t xml:space="preserve">Karlnoskie 22</t>
  </si>
  <si>
    <t xml:space="preserve">18810101</t>
  </si>
  <si>
    <t xml:space="preserve">840</t>
  </si>
  <si>
    <t xml:space="preserve">31121022810000</t>
  </si>
  <si>
    <t xml:space="preserve">02281</t>
  </si>
  <si>
    <t xml:space="preserve">Matthews C B and J S</t>
  </si>
  <si>
    <t xml:space="preserve">Cascade Brook</t>
  </si>
  <si>
    <t xml:space="preserve">31123025840000</t>
  </si>
  <si>
    <t xml:space="preserve">02584</t>
  </si>
  <si>
    <t xml:space="preserve">Harkness 1</t>
  </si>
  <si>
    <t xml:space="preserve">250</t>
  </si>
  <si>
    <t xml:space="preserve">31123025850000</t>
  </si>
  <si>
    <t xml:space="preserve">02585</t>
  </si>
  <si>
    <t xml:space="preserve">Mertz 1</t>
  </si>
  <si>
    <t xml:space="preserve">31123025870000</t>
  </si>
  <si>
    <t xml:space="preserve">02587</t>
  </si>
  <si>
    <t xml:space="preserve">Dintruff 1</t>
  </si>
  <si>
    <t xml:space="preserve">NW suspected gas shale wells; bold are the wells that were R&amp;D wells</t>
  </si>
  <si>
    <t xml:space="preserve">STATE</t>
  </si>
  <si>
    <t xml:space="preserve">COUNTY</t>
  </si>
  <si>
    <t xml:space="preserve">Completion Type</t>
  </si>
  <si>
    <t xml:space="preserve">Reported IP (Mcfd)</t>
  </si>
  <si>
    <t xml:space="preserve">WELL TYPE</t>
  </si>
  <si>
    <t xml:space="preserve">EL</t>
  </si>
  <si>
    <t xml:space="preserve">1982 GASPROD</t>
  </si>
  <si>
    <t xml:space="preserve">1983 GASPROD</t>
  </si>
  <si>
    <t xml:space="preserve">1984 GASPROD</t>
  </si>
  <si>
    <t xml:space="preserve">1985 GASPROD</t>
  </si>
  <si>
    <t xml:space="preserve">1986 GASPROD</t>
  </si>
  <si>
    <t xml:space="preserve">1987 GASPROD</t>
  </si>
  <si>
    <t xml:space="preserve">1988 GASPROD</t>
  </si>
  <si>
    <t xml:space="preserve">1989 GASPROD</t>
  </si>
  <si>
    <t xml:space="preserve">1990 GASPROD</t>
  </si>
  <si>
    <t xml:space="preserve">1991 GASPROD</t>
  </si>
  <si>
    <t xml:space="preserve">1992 GASPROD</t>
  </si>
  <si>
    <t xml:space="preserve">1993 GASPROD</t>
  </si>
  <si>
    <t xml:space="preserve">1994 GASPROD</t>
  </si>
  <si>
    <t xml:space="preserve">1995 GASPROD</t>
  </si>
  <si>
    <t xml:space="preserve">1996 GASPROD</t>
  </si>
  <si>
    <t xml:space="preserve">1997 GASPROD</t>
  </si>
  <si>
    <t xml:space="preserve">1998 GASPROD</t>
  </si>
  <si>
    <t xml:space="preserve">1999 GASPROD</t>
  </si>
  <si>
    <t xml:space="preserve">2000 GASPROD</t>
  </si>
  <si>
    <t xml:space="preserve">2001 GASPROD</t>
  </si>
  <si>
    <t xml:space="preserve">Cum Prod</t>
  </si>
  <si>
    <t xml:space="preserve">Earl Leon</t>
  </si>
  <si>
    <t xml:space="preserve">NY</t>
  </si>
  <si>
    <t xml:space="preserve">NYSRA #3-6213 (NY-1)</t>
  </si>
  <si>
    <t xml:space="preserve">Foam</t>
  </si>
  <si>
    <t xml:space="preserve">Hammell #1</t>
  </si>
  <si>
    <t xml:space="preserve">4750</t>
  </si>
  <si>
    <t xml:space="preserve">Penny &amp; Fulmer Valley</t>
  </si>
  <si>
    <t xml:space="preserve"> </t>
  </si>
  <si>
    <t xml:space="preserve">2120</t>
  </si>
  <si>
    <t xml:space="preserve">Alfred University #1</t>
  </si>
  <si>
    <t xml:space="preserve">3987</t>
  </si>
  <si>
    <t xml:space="preserve">Oriskany</t>
  </si>
  <si>
    <t xml:space="preserve">Broome</t>
  </si>
  <si>
    <t xml:space="preserve">Dry Hole</t>
  </si>
  <si>
    <t xml:space="preserve">#1 Fee</t>
  </si>
  <si>
    <t xml:space="preserve">Portville Central School</t>
  </si>
  <si>
    <t xml:space="preserve">Cattaraugus</t>
  </si>
  <si>
    <t xml:space="preserve">4214</t>
  </si>
  <si>
    <t xml:space="preserve">Onondaga</t>
  </si>
  <si>
    <t xml:space="preserve">Chemung</t>
  </si>
  <si>
    <t xml:space="preserve">ELMIRA</t>
  </si>
  <si>
    <t xml:space="preserve">Fee 1 (NY-5) Widmer</t>
  </si>
  <si>
    <t xml:space="preserve">Ontario</t>
  </si>
  <si>
    <t xml:space="preserve">Shot</t>
  </si>
  <si>
    <t xml:space="preserve">NAPLES</t>
  </si>
  <si>
    <t xml:space="preserve">Scudder #1 (NY-3)</t>
  </si>
  <si>
    <t xml:space="preserve">Steuben</t>
  </si>
  <si>
    <t xml:space="preserve">Corning North</t>
  </si>
  <si>
    <t xml:space="preserve">Dann 1</t>
  </si>
  <si>
    <t xml:space="preserve">1096</t>
  </si>
  <si>
    <t xml:space="preserve">Tioga</t>
  </si>
  <si>
    <t xml:space="preserve">ENDICOTT</t>
  </si>
  <si>
    <t xml:space="preserve">Elliott #1</t>
  </si>
  <si>
    <t xml:space="preserve">Yates</t>
  </si>
  <si>
    <t xml:space="preserve">RUSHVILLE</t>
  </si>
  <si>
    <t xml:space="preserve">na</t>
  </si>
  <si>
    <t xml:space="preserve">31009162140000</t>
  </si>
  <si>
    <t xml:space="preserve">St Bonaventure Univ. Fee #1</t>
  </si>
  <si>
    <t xml:space="preserve">3672</t>
  </si>
  <si>
    <t xml:space="preserve">Marcellus then Oriskany</t>
  </si>
  <si>
    <t xml:space="preserve">Chatauqua</t>
  </si>
  <si>
    <t xml:space="preserve">Chenango</t>
  </si>
  <si>
    <t xml:space="preserve">None Specified - Hamilton</t>
  </si>
  <si>
    <t xml:space="preserve">Natural</t>
  </si>
  <si>
    <t xml:space="preserve">31017045430000</t>
  </si>
  <si>
    <t xml:space="preserve">04543</t>
  </si>
  <si>
    <t xml:space="preserve">Decker 3</t>
  </si>
  <si>
    <t xml:space="preserve">3685</t>
  </si>
  <si>
    <t xml:space="preserve">Greene</t>
  </si>
  <si>
    <t xml:space="preserve">1488</t>
  </si>
  <si>
    <t xml:space="preserve">31017047230000</t>
  </si>
  <si>
    <t xml:space="preserve">04723</t>
  </si>
  <si>
    <t xml:space="preserve">Bottle 2</t>
  </si>
  <si>
    <t xml:space="preserve">31017048230000</t>
  </si>
  <si>
    <t xml:space="preserve">04823</t>
  </si>
  <si>
    <t xml:space="preserve">Collyer 1</t>
  </si>
  <si>
    <t xml:space="preserve">2201</t>
  </si>
  <si>
    <t xml:space="preserve">1466</t>
  </si>
  <si>
    <t xml:space="preserve">31017046960000</t>
  </si>
  <si>
    <t xml:space="preserve">04696</t>
  </si>
  <si>
    <t xml:space="preserve">Flanigan 1</t>
  </si>
  <si>
    <t xml:space="preserve">1140</t>
  </si>
  <si>
    <t xml:space="preserve">Livingston</t>
  </si>
  <si>
    <t xml:space="preserve">150-200</t>
  </si>
  <si>
    <t xml:space="preserve">Gas</t>
  </si>
  <si>
    <t xml:space="preserve">Schuyler</t>
  </si>
  <si>
    <t xml:space="preserve">Valley Vista View 1(NY-4)</t>
  </si>
  <si>
    <t xml:space="preserve">Savage 1</t>
  </si>
  <si>
    <t xml:space="preserve">Cum Check</t>
  </si>
  <si>
    <t xml:space="preserve">Totals</t>
  </si>
  <si>
    <t xml:space="preserve"># Producing Wells</t>
  </si>
  <si>
    <t xml:space="preserve">Well Count</t>
  </si>
  <si>
    <t xml:space="preserve">Average Annual Production / Well (Mcf)</t>
  </si>
  <si>
    <t xml:space="preserve">Average Daily Production/Well (Mcfd)</t>
  </si>
  <si>
    <t xml:space="preserve">New York</t>
  </si>
  <si>
    <t xml:space="preserve">Gas Production (Mmcf)</t>
  </si>
  <si>
    <t xml:space="preserve">Proven Reserves at Yr. End (Mmcf)</t>
  </si>
  <si>
    <t xml:space="preserve"># Gas Wells</t>
  </si>
  <si>
    <t xml:space="preserve">Avg.Natural Gas Price $</t>
  </si>
  <si>
    <t xml:space="preserve"># Gas Well Completions</t>
  </si>
  <si>
    <t xml:space="preserve">Total Wells Spud</t>
  </si>
  <si>
    <t xml:space="preserve">Average</t>
  </si>
  <si>
    <t xml:space="preserve">Average Annual Gas Well Production (Mmcf)</t>
  </si>
  <si>
    <t xml:space="preserve">Average Daily (365 days/yr.) Gas Well Production (Mcfd)</t>
  </si>
  <si>
    <t xml:space="preserve">Average Proven Reserves Per Producing Gas Well (Mmcf)</t>
  </si>
  <si>
    <t xml:space="preserve">Total NY Gas Production - Shale Gas Production</t>
  </si>
  <si>
    <t xml:space="preserve">Total NY Shale Gas Production</t>
  </si>
  <si>
    <t xml:space="preserve">Shale Fields</t>
  </si>
  <si>
    <t xml:space="preserve">Annual Gas Production</t>
  </si>
  <si>
    <t xml:space="preserve">Field Name</t>
  </si>
  <si>
    <t xml:space="preserve">County</t>
  </si>
  <si>
    <t xml:space="preserve">Producing Formation</t>
  </si>
  <si>
    <t xml:space="preserve">Cumulative (Mcf)</t>
  </si>
  <si>
    <t xml:space="preserve">Number of Wells</t>
  </si>
  <si>
    <t xml:space="preserve">Production (Mcf)</t>
  </si>
  <si>
    <t xml:space="preserve">Marcellus/Hamilton</t>
  </si>
  <si>
    <t xml:space="preserve">1881 / 1980</t>
  </si>
  <si>
    <t xml:space="preserve">1880 / </t>
  </si>
  <si>
    <t xml:space="preserve">1931 / 1980</t>
  </si>
  <si>
    <t xml:space="preserve">  </t>
  </si>
  <si>
    <t xml:space="preserve">Pikes Corner</t>
  </si>
  <si>
    <t xml:space="preserve">TOTALS</t>
  </si>
  <si>
    <t xml:space="preserve">Cum. Production (Mcf)</t>
  </si>
  <si>
    <t xml:space="preserve">Average Annual Production (Mmcf)</t>
  </si>
  <si>
    <t xml:space="preserve">Average daily Production (Mcfd)</t>
  </si>
  <si>
    <t xml:space="preserve">Average Daily Production Sodus Shale Well</t>
  </si>
  <si>
    <t xml:space="preserve">Average Daily Production Rochester Shale Well</t>
  </si>
  <si>
    <t xml:space="preserve">SHALE</t>
  </si>
  <si>
    <t xml:space="preserve">Annual Production</t>
  </si>
  <si>
    <t xml:space="preserve">Rochester</t>
  </si>
  <si>
    <t xml:space="preserve">Sodus</t>
  </si>
  <si>
    <t xml:space="preserve">TOTAL</t>
  </si>
  <si>
    <t xml:space="preserve">Data Source</t>
  </si>
  <si>
    <t xml:space="preserve">Shyer, E.B., 25 Years of New York State Gas Production and Development, 1970-1994, Northeastern Geology and Environmental Sciences, v. 18, no. 3, 1996, pp 201-218.</t>
  </si>
  <si>
    <t xml:space="preserve">Total Production (Mcf)</t>
  </si>
  <si>
    <t xml:space="preserve">Total # Wells</t>
  </si>
  <si>
    <t xml:space="preserve">Average Annual Production (Mcf)</t>
  </si>
  <si>
    <t xml:space="preserve">Average Daily Production (Mcfd)</t>
  </si>
  <si>
    <t xml:space="preserve">SHYER DATA</t>
  </si>
  <si>
    <t xml:space="preserve">Gas Shale Wells Drilled in New York Since 1900</t>
  </si>
  <si>
    <t xml:space="preserve">Year</t>
  </si>
  <si>
    <t xml:space="preserve">Wells Drilled</t>
  </si>
  <si>
    <t xml:space="preserve">Total</t>
  </si>
  <si>
    <t xml:space="preserve">1965-2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0"/>
    <numFmt numFmtId="167" formatCode="[$-409]m/d/yyyy"/>
    <numFmt numFmtId="168" formatCode="0.000"/>
    <numFmt numFmtId="169" formatCode="0.00"/>
    <numFmt numFmtId="170" formatCode="#,##0"/>
    <numFmt numFmtId="171" formatCode="#,##0.00"/>
    <numFmt numFmtId="172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 Black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0"/>
    </font>
    <font>
      <b val="true"/>
      <sz val="12"/>
      <name val="Arial Black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FF0000"/>
      <name val="Arial"/>
      <family val="2"/>
    </font>
    <font>
      <sz val="14"/>
      <name val="Arial Black"/>
      <family val="2"/>
    </font>
    <font>
      <sz val="15"/>
      <color rgb="FF000000"/>
      <name val="Arial"/>
      <family val="2"/>
    </font>
    <font>
      <sz val="1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963489543792"/>
          <c:y val="0.0602495543672014"/>
          <c:w val="0.898750776451101"/>
          <c:h val="0.909447415329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NY State Production'!$A$3</c:f>
              <c:strCache>
                <c:ptCount val="1"/>
                <c:pt idx="0">
                  <c:v>Gas Production (Mmcf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B$2:$AK$2</c:f>
              <c:numCache>
                <c:formatCode>General</c:formatCode>
                <c:ptCount val="36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  <c:pt idx="20">
                  <c:v>1986</c:v>
                </c:pt>
                <c:pt idx="21">
                  <c:v>1987</c:v>
                </c:pt>
                <c:pt idx="22">
                  <c:v>1988</c:v>
                </c:pt>
                <c:pt idx="23">
                  <c:v>1989</c:v>
                </c:pt>
                <c:pt idx="24">
                  <c:v>1990</c:v>
                </c:pt>
                <c:pt idx="25">
                  <c:v>1991</c:v>
                </c:pt>
                <c:pt idx="26">
                  <c:v>1992</c:v>
                </c:pt>
                <c:pt idx="27">
                  <c:v>1993</c:v>
                </c:pt>
                <c:pt idx="28">
                  <c:v>1994</c:v>
                </c:pt>
                <c:pt idx="29">
                  <c:v>1995</c:v>
                </c:pt>
                <c:pt idx="30">
                  <c:v>1996</c:v>
                </c:pt>
                <c:pt idx="31">
                  <c:v>1997</c:v>
                </c:pt>
                <c:pt idx="32">
                  <c:v>1998</c:v>
                </c:pt>
                <c:pt idx="33">
                  <c:v>1999</c:v>
                </c:pt>
                <c:pt idx="34">
                  <c:v>2000</c:v>
                </c:pt>
                <c:pt idx="35">
                  <c:v>2001</c:v>
                </c:pt>
              </c:numCache>
            </c:numRef>
          </c:xVal>
          <c:yVal>
            <c:numRef>
              <c:f>'NY State Production'!$B$3:$AK$3</c:f>
              <c:numCache>
                <c:formatCode>General</c:formatCode>
                <c:ptCount val="36"/>
                <c:pt idx="0">
                  <c:v>2699</c:v>
                </c:pt>
                <c:pt idx="1">
                  <c:v>2230</c:v>
                </c:pt>
                <c:pt idx="2">
                  <c:v>2969</c:v>
                </c:pt>
                <c:pt idx="3">
                  <c:v>4378</c:v>
                </c:pt>
                <c:pt idx="4">
                  <c:v>3093</c:v>
                </c:pt>
                <c:pt idx="5">
                  <c:v>2202</c:v>
                </c:pt>
                <c:pt idx="6">
                  <c:v>3362</c:v>
                </c:pt>
                <c:pt idx="7">
                  <c:v>4588</c:v>
                </c:pt>
                <c:pt idx="8">
                  <c:v>4918</c:v>
                </c:pt>
                <c:pt idx="9">
                  <c:v>7483</c:v>
                </c:pt>
                <c:pt idx="10">
                  <c:v>9200</c:v>
                </c:pt>
                <c:pt idx="11">
                  <c:v>10700</c:v>
                </c:pt>
                <c:pt idx="12">
                  <c:v>13900</c:v>
                </c:pt>
                <c:pt idx="13">
                  <c:v>15500</c:v>
                </c:pt>
                <c:pt idx="14">
                  <c:v>15650</c:v>
                </c:pt>
                <c:pt idx="15">
                  <c:v>19000</c:v>
                </c:pt>
                <c:pt idx="16">
                  <c:v>18760</c:v>
                </c:pt>
                <c:pt idx="17">
                  <c:v>20380</c:v>
                </c:pt>
                <c:pt idx="18">
                  <c:v>27414</c:v>
                </c:pt>
                <c:pt idx="19">
                  <c:v>33061</c:v>
                </c:pt>
                <c:pt idx="20">
                  <c:v>34796</c:v>
                </c:pt>
                <c:pt idx="21">
                  <c:v>29549</c:v>
                </c:pt>
                <c:pt idx="22">
                  <c:v>28125</c:v>
                </c:pt>
                <c:pt idx="23">
                  <c:v>25673</c:v>
                </c:pt>
                <c:pt idx="24">
                  <c:v>25112</c:v>
                </c:pt>
                <c:pt idx="25">
                  <c:v>23438</c:v>
                </c:pt>
                <c:pt idx="26">
                  <c:v>23600</c:v>
                </c:pt>
                <c:pt idx="27">
                  <c:v>21929</c:v>
                </c:pt>
                <c:pt idx="28">
                  <c:v>21551</c:v>
                </c:pt>
                <c:pt idx="29">
                  <c:v>19312</c:v>
                </c:pt>
                <c:pt idx="30">
                  <c:v>18244</c:v>
                </c:pt>
                <c:pt idx="31">
                  <c:v>16189</c:v>
                </c:pt>
                <c:pt idx="32">
                  <c:v>16608</c:v>
                </c:pt>
                <c:pt idx="33">
                  <c:v>16839</c:v>
                </c:pt>
                <c:pt idx="34">
                  <c:v>177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ducing Gas Wells"</c:f>
              <c:strCache>
                <c:ptCount val="1"/>
                <c:pt idx="0">
                  <c:v>Producing Gas Well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B$2:$AJ$2</c:f>
              <c:numCache>
                <c:formatCode>General</c:formatCode>
                <c:ptCount val="35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  <c:pt idx="20">
                  <c:v>1986</c:v>
                </c:pt>
                <c:pt idx="21">
                  <c:v>1987</c:v>
                </c:pt>
                <c:pt idx="22">
                  <c:v>1988</c:v>
                </c:pt>
                <c:pt idx="23">
                  <c:v>1989</c:v>
                </c:pt>
                <c:pt idx="24">
                  <c:v>1990</c:v>
                </c:pt>
                <c:pt idx="25">
                  <c:v>1991</c:v>
                </c:pt>
                <c:pt idx="26">
                  <c:v>1992</c:v>
                </c:pt>
                <c:pt idx="27">
                  <c:v>1993</c:v>
                </c:pt>
                <c:pt idx="28">
                  <c:v>1994</c:v>
                </c:pt>
                <c:pt idx="29">
                  <c:v>1995</c:v>
                </c:pt>
                <c:pt idx="30">
                  <c:v>1996</c:v>
                </c:pt>
                <c:pt idx="31">
                  <c:v>1997</c:v>
                </c:pt>
                <c:pt idx="32">
                  <c:v>1998</c:v>
                </c:pt>
                <c:pt idx="33">
                  <c:v>1999</c:v>
                </c:pt>
                <c:pt idx="34">
                  <c:v>2000</c:v>
                </c:pt>
              </c:numCache>
            </c:numRef>
          </c:xVal>
          <c:yVal>
            <c:numRef>
              <c:f>'NY State Production'!$B$6:$AJ$6</c:f>
              <c:numCache>
                <c:formatCode>General</c:formatCode>
                <c:ptCount val="35"/>
                <c:pt idx="0">
                  <c:v>1164</c:v>
                </c:pt>
                <c:pt idx="1">
                  <c:v>1159</c:v>
                </c:pt>
                <c:pt idx="2">
                  <c:v>1111</c:v>
                </c:pt>
                <c:pt idx="3">
                  <c:v>820</c:v>
                </c:pt>
                <c:pt idx="4">
                  <c:v>600</c:v>
                </c:pt>
                <c:pt idx="5">
                  <c:v>628</c:v>
                </c:pt>
                <c:pt idx="6">
                  <c:v>750</c:v>
                </c:pt>
                <c:pt idx="7">
                  <c:v>789</c:v>
                </c:pt>
                <c:pt idx="8">
                  <c:v>1061</c:v>
                </c:pt>
                <c:pt idx="9">
                  <c:v>1111</c:v>
                </c:pt>
                <c:pt idx="10">
                  <c:v>1195</c:v>
                </c:pt>
                <c:pt idx="11">
                  <c:v>1467</c:v>
                </c:pt>
                <c:pt idx="12">
                  <c:v>1452</c:v>
                </c:pt>
                <c:pt idx="13">
                  <c:v>1620</c:v>
                </c:pt>
                <c:pt idx="14">
                  <c:v>2076</c:v>
                </c:pt>
                <c:pt idx="15">
                  <c:v>2636</c:v>
                </c:pt>
                <c:pt idx="16">
                  <c:v>2969</c:v>
                </c:pt>
                <c:pt idx="17">
                  <c:v>3489</c:v>
                </c:pt>
                <c:pt idx="18">
                  <c:v>4320</c:v>
                </c:pt>
                <c:pt idx="19">
                  <c:v>4794</c:v>
                </c:pt>
                <c:pt idx="20">
                  <c:v>5088</c:v>
                </c:pt>
                <c:pt idx="21">
                  <c:v>5351</c:v>
                </c:pt>
                <c:pt idx="22">
                  <c:v>5328</c:v>
                </c:pt>
                <c:pt idx="23">
                  <c:v>5411</c:v>
                </c:pt>
                <c:pt idx="24">
                  <c:v>5536</c:v>
                </c:pt>
                <c:pt idx="25">
                  <c:v>5757</c:v>
                </c:pt>
                <c:pt idx="26">
                  <c:v>5866</c:v>
                </c:pt>
                <c:pt idx="27">
                  <c:v>5986</c:v>
                </c:pt>
                <c:pt idx="28">
                  <c:v>6019</c:v>
                </c:pt>
                <c:pt idx="29">
                  <c:v>6216</c:v>
                </c:pt>
                <c:pt idx="30">
                  <c:v>5869</c:v>
                </c:pt>
                <c:pt idx="31">
                  <c:v>5741</c:v>
                </c:pt>
                <c:pt idx="32">
                  <c:v>5903</c:v>
                </c:pt>
                <c:pt idx="33">
                  <c:v>57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Y State Production'!$A$8</c:f>
              <c:strCache>
                <c:ptCount val="1"/>
                <c:pt idx="0">
                  <c:v># Gas Well Completion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B$2:$AI$2</c:f>
              <c:numCache>
                <c:formatCode>General</c:formatCode>
                <c:ptCount val="34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  <c:pt idx="20">
                  <c:v>1986</c:v>
                </c:pt>
                <c:pt idx="21">
                  <c:v>1987</c:v>
                </c:pt>
                <c:pt idx="22">
                  <c:v>1988</c:v>
                </c:pt>
                <c:pt idx="23">
                  <c:v>1989</c:v>
                </c:pt>
                <c:pt idx="24">
                  <c:v>1990</c:v>
                </c:pt>
                <c:pt idx="25">
                  <c:v>1991</c:v>
                </c:pt>
                <c:pt idx="26">
                  <c:v>1992</c:v>
                </c:pt>
                <c:pt idx="27">
                  <c:v>1993</c:v>
                </c:pt>
                <c:pt idx="28">
                  <c:v>1994</c:v>
                </c:pt>
                <c:pt idx="29">
                  <c:v>1995</c:v>
                </c:pt>
                <c:pt idx="30">
                  <c:v>1996</c:v>
                </c:pt>
                <c:pt idx="31">
                  <c:v>1997</c:v>
                </c:pt>
                <c:pt idx="32">
                  <c:v>1998</c:v>
                </c:pt>
                <c:pt idx="33">
                  <c:v>1999</c:v>
                </c:pt>
              </c:numCache>
            </c:numRef>
          </c:xVal>
          <c:yVal>
            <c:numRef>
              <c:f>'NY State Production'!$B$8:$AI$8</c:f>
              <c:numCache>
                <c:formatCode>General</c:formatCode>
                <c:ptCount val="34"/>
                <c:pt idx="0">
                  <c:v>19</c:v>
                </c:pt>
                <c:pt idx="1">
                  <c:v>13</c:v>
                </c:pt>
                <c:pt idx="2">
                  <c:v>10</c:v>
                </c:pt>
                <c:pt idx="3">
                  <c:v>13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9</c:v>
                </c:pt>
                <c:pt idx="8">
                  <c:v>253</c:v>
                </c:pt>
                <c:pt idx="9">
                  <c:v>267</c:v>
                </c:pt>
                <c:pt idx="10">
                  <c:v>324</c:v>
                </c:pt>
                <c:pt idx="11">
                  <c:v>256</c:v>
                </c:pt>
                <c:pt idx="12">
                  <c:v>224</c:v>
                </c:pt>
                <c:pt idx="13">
                  <c:v>410</c:v>
                </c:pt>
                <c:pt idx="14">
                  <c:v>456</c:v>
                </c:pt>
                <c:pt idx="15">
                  <c:v>560</c:v>
                </c:pt>
                <c:pt idx="16">
                  <c:v>590</c:v>
                </c:pt>
                <c:pt idx="17">
                  <c:v>533</c:v>
                </c:pt>
                <c:pt idx="18">
                  <c:v>393</c:v>
                </c:pt>
                <c:pt idx="19">
                  <c:v>256</c:v>
                </c:pt>
                <c:pt idx="20">
                  <c:v>248</c:v>
                </c:pt>
                <c:pt idx="21">
                  <c:v>223</c:v>
                </c:pt>
                <c:pt idx="22">
                  <c:v>187</c:v>
                </c:pt>
                <c:pt idx="23">
                  <c:v>180</c:v>
                </c:pt>
                <c:pt idx="24">
                  <c:v>152</c:v>
                </c:pt>
                <c:pt idx="25">
                  <c:v>125</c:v>
                </c:pt>
                <c:pt idx="26">
                  <c:v>90</c:v>
                </c:pt>
                <c:pt idx="27">
                  <c:v>99</c:v>
                </c:pt>
                <c:pt idx="28">
                  <c:v>51</c:v>
                </c:pt>
                <c:pt idx="29">
                  <c:v>31</c:v>
                </c:pt>
                <c:pt idx="30">
                  <c:v>35</c:v>
                </c:pt>
                <c:pt idx="31">
                  <c:v>22</c:v>
                </c:pt>
                <c:pt idx="32">
                  <c:v>41</c:v>
                </c:pt>
                <c:pt idx="33">
                  <c:v>28</c:v>
                </c:pt>
              </c:numCache>
            </c:numRef>
          </c:yVal>
          <c:smooth val="0"/>
        </c:ser>
        <c:axId val="79629448"/>
        <c:axId val="19825661"/>
      </c:scatterChart>
      <c:valAx>
        <c:axId val="79629448"/>
        <c:scaling>
          <c:orientation val="minMax"/>
          <c:max val="2000"/>
          <c:min val="1965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661"/>
        <c:crossesAt val="0"/>
        <c:crossBetween val="midCat"/>
        <c:majorUnit val="5"/>
      </c:valAx>
      <c:valAx>
        <c:axId val="198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4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506729242874"/>
          <c:y val="0.0114081996434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ew York Annual Devonian Shale Gas Production</a:t>
            </a:r>
          </a:p>
        </c:rich>
      </c:tx>
      <c:layout>
        <c:manualLayout>
          <c:xMode val="edge"/>
          <c:yMode val="edge"/>
          <c:x val="0.265733046661631"/>
          <c:y val="0.0365931607542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16514614446"/>
          <c:y val="0.156279961649089"/>
          <c:w val="0.90173746295543"/>
          <c:h val="0.7594279322467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y Field'!$B$68:$C$68</c:f>
              <c:strCache>
                <c:ptCount val="1"/>
                <c:pt idx="0">
                  <c:v>Marcellu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67:$X$67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68:$X$68</c:f>
              <c:numCache>
                <c:formatCode>General</c:formatCode>
                <c:ptCount val="21"/>
                <c:pt idx="0">
                  <c:v>0</c:v>
                </c:pt>
                <c:pt idx="1">
                  <c:v>6550</c:v>
                </c:pt>
                <c:pt idx="2">
                  <c:v>14975</c:v>
                </c:pt>
                <c:pt idx="3">
                  <c:v>9174</c:v>
                </c:pt>
                <c:pt idx="4">
                  <c:v>14060</c:v>
                </c:pt>
                <c:pt idx="5">
                  <c:v>14050</c:v>
                </c:pt>
                <c:pt idx="6">
                  <c:v>11877</c:v>
                </c:pt>
                <c:pt idx="7">
                  <c:v>29849</c:v>
                </c:pt>
                <c:pt idx="8">
                  <c:v>12279</c:v>
                </c:pt>
                <c:pt idx="9">
                  <c:v>7772</c:v>
                </c:pt>
                <c:pt idx="10">
                  <c:v>1364</c:v>
                </c:pt>
                <c:pt idx="11">
                  <c:v>2343</c:v>
                </c:pt>
                <c:pt idx="12">
                  <c:v>3347</c:v>
                </c:pt>
                <c:pt idx="13">
                  <c:v>3136</c:v>
                </c:pt>
                <c:pt idx="14">
                  <c:v>4573</c:v>
                </c:pt>
                <c:pt idx="15">
                  <c:v>4343</c:v>
                </c:pt>
                <c:pt idx="16">
                  <c:v>3105</c:v>
                </c:pt>
                <c:pt idx="17">
                  <c:v>6907</c:v>
                </c:pt>
                <c:pt idx="18">
                  <c:v>3634</c:v>
                </c:pt>
                <c:pt idx="19">
                  <c:v>3417</c:v>
                </c:pt>
                <c:pt idx="20">
                  <c:v>3247</c:v>
                </c:pt>
              </c:numCache>
            </c:numRef>
          </c:val>
        </c:ser>
        <c:ser>
          <c:idx val="1"/>
          <c:order val="1"/>
          <c:tx>
            <c:strRef>
              <c:f>'By Field'!$B$69:$C$69</c:f>
              <c:strCache>
                <c:ptCount val="1"/>
                <c:pt idx="0">
                  <c:v>Devonian Shale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67:$X$67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69:$X$69</c:f>
              <c:numCache>
                <c:formatCode>General</c:formatCode>
                <c:ptCount val="21"/>
                <c:pt idx="0">
                  <c:v>268</c:v>
                </c:pt>
                <c:pt idx="1">
                  <c:v>8425</c:v>
                </c:pt>
                <c:pt idx="2">
                  <c:v>1888</c:v>
                </c:pt>
                <c:pt idx="3">
                  <c:v>1277</c:v>
                </c:pt>
                <c:pt idx="4">
                  <c:v>1176</c:v>
                </c:pt>
                <c:pt idx="5">
                  <c:v>749</c:v>
                </c:pt>
                <c:pt idx="6">
                  <c:v>1276</c:v>
                </c:pt>
                <c:pt idx="7">
                  <c:v>641</c:v>
                </c:pt>
                <c:pt idx="8">
                  <c:v>796</c:v>
                </c:pt>
                <c:pt idx="9">
                  <c:v>2953</c:v>
                </c:pt>
                <c:pt idx="10">
                  <c:v>2660</c:v>
                </c:pt>
                <c:pt idx="11">
                  <c:v>560</c:v>
                </c:pt>
                <c:pt idx="12">
                  <c:v>1805</c:v>
                </c:pt>
                <c:pt idx="13">
                  <c:v>14618</c:v>
                </c:pt>
                <c:pt idx="14">
                  <c:v>5773</c:v>
                </c:pt>
                <c:pt idx="15">
                  <c:v>6112</c:v>
                </c:pt>
                <c:pt idx="16">
                  <c:v>5984</c:v>
                </c:pt>
                <c:pt idx="17">
                  <c:v>5258</c:v>
                </c:pt>
                <c:pt idx="18">
                  <c:v>4919</c:v>
                </c:pt>
                <c:pt idx="19">
                  <c:v>252</c:v>
                </c:pt>
                <c:pt idx="20">
                  <c:v>250</c:v>
                </c:pt>
              </c:numCache>
            </c:numRef>
          </c:val>
        </c:ser>
        <c:ser>
          <c:idx val="2"/>
          <c:order val="2"/>
          <c:tx>
            <c:strRef>
              <c:f>'By Field'!$B$70:$C$70</c:f>
              <c:strCache>
                <c:ptCount val="1"/>
                <c:pt idx="0">
                  <c:v>Rhinestree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67:$X$67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70:$X$70</c:f>
              <c:numCache>
                <c:formatCode>General</c:formatCode>
                <c:ptCount val="21"/>
                <c:pt idx="0">
                  <c:v>0</c:v>
                </c:pt>
                <c:pt idx="1">
                  <c:v>456</c:v>
                </c:pt>
                <c:pt idx="2">
                  <c:v>0</c:v>
                </c:pt>
                <c:pt idx="3">
                  <c:v>17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'By Field'!$B$71:$C$71</c:f>
              <c:strCache>
                <c:ptCount val="1"/>
                <c:pt idx="0">
                  <c:v>Hamilto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67:$X$67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71:$X$71</c:f>
              <c:numCache>
                <c:formatCode>General</c:formatCode>
                <c:ptCount val="21"/>
                <c:pt idx="0">
                  <c:v>0</c:v>
                </c:pt>
                <c:pt idx="1">
                  <c:v>2507</c:v>
                </c:pt>
                <c:pt idx="2">
                  <c:v>698</c:v>
                </c:pt>
                <c:pt idx="3">
                  <c:v>1269</c:v>
                </c:pt>
                <c:pt idx="4">
                  <c:v>427</c:v>
                </c:pt>
                <c:pt idx="5">
                  <c:v>0</c:v>
                </c:pt>
                <c:pt idx="6">
                  <c:v>75</c:v>
                </c:pt>
                <c:pt idx="7">
                  <c:v>0</c:v>
                </c:pt>
                <c:pt idx="8">
                  <c:v>50</c:v>
                </c:pt>
                <c:pt idx="9">
                  <c:v>3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62</c:v>
                </c:pt>
                <c:pt idx="19">
                  <c:v>0</c:v>
                </c:pt>
                <c:pt idx="20">
                  <c:v>50</c:v>
                </c:pt>
              </c:numCache>
            </c:numRef>
          </c:val>
        </c:ser>
        <c:gapWidth val="150"/>
        <c:overlap val="100"/>
        <c:axId val="68768229"/>
        <c:axId val="7605922"/>
      </c:barChart>
      <c:catAx>
        <c:axId val="68768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22"/>
        <c:crossesAt val="0"/>
        <c:auto val="1"/>
        <c:lblAlgn val="ctr"/>
        <c:lblOffset val="100"/>
        <c:noMultiLvlLbl val="0"/>
      </c:catAx>
      <c:valAx>
        <c:axId val="760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Gas Production, M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942297634958"/>
          <c:y val="0.2388942154042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ew York Annual Silurian Shale Gas Production</a:t>
            </a:r>
          </a:p>
        </c:rich>
      </c:tx>
      <c:layout>
        <c:manualLayout>
          <c:xMode val="edge"/>
          <c:yMode val="edge"/>
          <c:x val="0.184242635523793"/>
          <c:y val="0.0572866730584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125152518738"/>
          <c:y val="0.156279961649089"/>
          <c:w val="0.901748881529255"/>
          <c:h val="0.7591882390540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y Field'!$B$72:$C$72</c:f>
              <c:strCache>
                <c:ptCount val="1"/>
                <c:pt idx="0">
                  <c:v>Rochester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67:$X$67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72:$X$7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65</c:v>
                </c:pt>
                <c:pt idx="9">
                  <c:v>1313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820</c:v>
                </c:pt>
                <c:pt idx="14">
                  <c:v>2021</c:v>
                </c:pt>
                <c:pt idx="15">
                  <c:v>4335</c:v>
                </c:pt>
                <c:pt idx="16">
                  <c:v>4461</c:v>
                </c:pt>
                <c:pt idx="17">
                  <c:v>3636</c:v>
                </c:pt>
                <c:pt idx="18">
                  <c:v>2829</c:v>
                </c:pt>
                <c:pt idx="19">
                  <c:v>3122</c:v>
                </c:pt>
                <c:pt idx="20">
                  <c:v>2604</c:v>
                </c:pt>
              </c:numCache>
            </c:numRef>
          </c:val>
        </c:ser>
        <c:ser>
          <c:idx val="1"/>
          <c:order val="1"/>
          <c:tx>
            <c:strRef>
              <c:f>'By Field'!$B$73:$C$73</c:f>
              <c:strCache>
                <c:ptCount val="1"/>
                <c:pt idx="0">
                  <c:v>Sodu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67:$X$67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73:$X$7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4538</c:v>
                </c:pt>
                <c:pt idx="15">
                  <c:v>15217</c:v>
                </c:pt>
                <c:pt idx="16">
                  <c:v>13938</c:v>
                </c:pt>
                <c:pt idx="17">
                  <c:v>10758</c:v>
                </c:pt>
                <c:pt idx="18">
                  <c:v>9260</c:v>
                </c:pt>
                <c:pt idx="19">
                  <c:v>9969</c:v>
                </c:pt>
                <c:pt idx="20">
                  <c:v>10255</c:v>
                </c:pt>
              </c:numCache>
            </c:numRef>
          </c:val>
        </c:ser>
        <c:gapWidth val="150"/>
        <c:overlap val="100"/>
        <c:axId val="42206811"/>
        <c:axId val="76622445"/>
      </c:barChart>
      <c:catAx>
        <c:axId val="4220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445"/>
        <c:crossesAt val="0"/>
        <c:auto val="1"/>
        <c:lblAlgn val="ctr"/>
        <c:lblOffset val="100"/>
        <c:noMultiLvlLbl val="0"/>
      </c:catAx>
      <c:valAx>
        <c:axId val="76622445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Gas Production, M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340189413747"/>
          <c:y val="0.23338127197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ew York Gas Shale We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33618843683"/>
          <c:y val="0.141830192345055"/>
          <c:w val="0.879617237687366"/>
          <c:h val="0.858169807654945"/>
        </c:manualLayout>
      </c:layout>
      <c:lineChart>
        <c:grouping val="standard"/>
        <c:varyColors val="0"/>
        <c:ser>
          <c:idx val="0"/>
          <c:order val="0"/>
          <c:tx>
            <c:strRef>
              <c:f>'By Field'!$B$59</c:f>
              <c:strCache>
                <c:ptCount val="1"/>
                <c:pt idx="0">
                  <c:v>Number of Well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3:$X$3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59:$X$59</c:f>
              <c:numCache>
                <c:formatCode>General</c:formatCode>
                <c:ptCount val="21"/>
                <c:pt idx="0">
                  <c:v>1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22</c:v>
                </c:pt>
                <c:pt idx="5">
                  <c:v>23</c:v>
                </c:pt>
                <c:pt idx="6">
                  <c:v>23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33</c:v>
                </c:pt>
                <c:pt idx="11">
                  <c:v>12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2</c:v>
                </c:pt>
                <c:pt idx="19">
                  <c:v>8</c:v>
                </c:pt>
                <c:pt idx="20">
                  <c:v>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3:$X$3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62:$X$62</c:f>
              <c:numCache>
                <c:formatCode>General</c:formatCode>
                <c:ptCount val="21"/>
                <c:pt idx="0">
                  <c:v>0.734246575342466</c:v>
                </c:pt>
                <c:pt idx="1">
                  <c:v>4.09543378995434</c:v>
                </c:pt>
                <c:pt idx="2">
                  <c:v>5.34581430745814</c:v>
                </c:pt>
                <c:pt idx="3">
                  <c:v>3.35417185554172</c:v>
                </c:pt>
                <c:pt idx="4">
                  <c:v>1.9505603985056</c:v>
                </c:pt>
                <c:pt idx="5">
                  <c:v>1.76283502084574</c:v>
                </c:pt>
                <c:pt idx="6">
                  <c:v>1.57569982132222</c:v>
                </c:pt>
                <c:pt idx="7">
                  <c:v>3.63192376414533</c:v>
                </c:pt>
                <c:pt idx="8">
                  <c:v>2.57424657534247</c:v>
                </c:pt>
                <c:pt idx="9">
                  <c:v>2.5172813487882</c:v>
                </c:pt>
                <c:pt idx="10">
                  <c:v>0.338231631382316</c:v>
                </c:pt>
                <c:pt idx="11">
                  <c:v>0.674200913242009</c:v>
                </c:pt>
                <c:pt idx="12">
                  <c:v>1.29564134495641</c:v>
                </c:pt>
                <c:pt idx="13">
                  <c:v>5.37643835616438</c:v>
                </c:pt>
                <c:pt idx="14">
                  <c:v>8.20547945205479</c:v>
                </c:pt>
                <c:pt idx="15">
                  <c:v>7.48617683686177</c:v>
                </c:pt>
                <c:pt idx="16">
                  <c:v>6.8587795765878</c:v>
                </c:pt>
                <c:pt idx="17">
                  <c:v>6.62739726027397</c:v>
                </c:pt>
                <c:pt idx="18">
                  <c:v>4.72694063926941</c:v>
                </c:pt>
                <c:pt idx="19">
                  <c:v>5.73972602739726</c:v>
                </c:pt>
                <c:pt idx="20">
                  <c:v>5.61849315068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31829"/>
        <c:axId val="87286647"/>
      </c:lineChart>
      <c:catAx>
        <c:axId val="71831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647"/>
        <c:crossesAt val="0"/>
        <c:auto val="1"/>
        <c:lblAlgn val="ctr"/>
        <c:lblOffset val="100"/>
        <c:noMultiLvlLbl val="0"/>
      </c:catAx>
      <c:valAx>
        <c:axId val="8728664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989293361884"/>
          <c:y val="0.218185350689722"/>
          <c:w val="0.467411670235546"/>
          <c:h val="0.116475616864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Shale Wells Drilled in New York
By Year</a:t>
            </a:r>
          </a:p>
        </c:rich>
      </c:tx>
      <c:layout>
        <c:manualLayout>
          <c:xMode val="edge"/>
          <c:yMode val="edge"/>
          <c:x val="0.3083569194101"/>
          <c:y val="0.0525682872358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88216892596"/>
          <c:y val="0.15495619309397"/>
          <c:w val="0.944436168628035"/>
          <c:h val="0.822796770314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ells by year'!$B$2</c:f>
              <c:strCache>
                <c:ptCount val="1"/>
                <c:pt idx="0">
                  <c:v>Wells Drilled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ls by year'!$A$3:$A$100</c:f>
              <c:strCache>
                <c:ptCount val="98"/>
                <c:pt idx="0">
                  <c:v>1905</c:v>
                </c:pt>
                <c:pt idx="1">
                  <c:v>1906</c:v>
                </c:pt>
                <c:pt idx="2">
                  <c:v>1907</c:v>
                </c:pt>
                <c:pt idx="3">
                  <c:v>1908</c:v>
                </c:pt>
                <c:pt idx="4">
                  <c:v>1909</c:v>
                </c:pt>
                <c:pt idx="5">
                  <c:v>1910</c:v>
                </c:pt>
                <c:pt idx="6">
                  <c:v>1911</c:v>
                </c:pt>
                <c:pt idx="7">
                  <c:v>1912</c:v>
                </c:pt>
                <c:pt idx="8">
                  <c:v>1913</c:v>
                </c:pt>
                <c:pt idx="9">
                  <c:v>1914</c:v>
                </c:pt>
                <c:pt idx="10">
                  <c:v>1915</c:v>
                </c:pt>
                <c:pt idx="11">
                  <c:v>1916</c:v>
                </c:pt>
                <c:pt idx="12">
                  <c:v>1917</c:v>
                </c:pt>
                <c:pt idx="13">
                  <c:v>1918</c:v>
                </c:pt>
                <c:pt idx="14">
                  <c:v>1919</c:v>
                </c:pt>
                <c:pt idx="15">
                  <c:v>1920</c:v>
                </c:pt>
                <c:pt idx="16">
                  <c:v>1921</c:v>
                </c:pt>
                <c:pt idx="17">
                  <c:v>1922</c:v>
                </c:pt>
                <c:pt idx="18">
                  <c:v>1923</c:v>
                </c:pt>
                <c:pt idx="19">
                  <c:v>1924</c:v>
                </c:pt>
                <c:pt idx="20">
                  <c:v>1925</c:v>
                </c:pt>
                <c:pt idx="21">
                  <c:v>1926</c:v>
                </c:pt>
                <c:pt idx="22">
                  <c:v>1927</c:v>
                </c:pt>
                <c:pt idx="23">
                  <c:v>1928</c:v>
                </c:pt>
                <c:pt idx="24">
                  <c:v>1929</c:v>
                </c:pt>
                <c:pt idx="25">
                  <c:v>1930</c:v>
                </c:pt>
                <c:pt idx="26">
                  <c:v>1931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1</c:v>
                </c:pt>
                <c:pt idx="37">
                  <c:v>1942</c:v>
                </c:pt>
                <c:pt idx="38">
                  <c:v>1943</c:v>
                </c:pt>
                <c:pt idx="39">
                  <c:v>1944</c:v>
                </c:pt>
                <c:pt idx="40">
                  <c:v>1945</c:v>
                </c:pt>
                <c:pt idx="41">
                  <c:v>1946</c:v>
                </c:pt>
                <c:pt idx="42">
                  <c:v>1947</c:v>
                </c:pt>
                <c:pt idx="43">
                  <c:v>1948</c:v>
                </c:pt>
                <c:pt idx="44">
                  <c:v>1949</c:v>
                </c:pt>
                <c:pt idx="45">
                  <c:v>1950</c:v>
                </c:pt>
                <c:pt idx="46">
                  <c:v>1951</c:v>
                </c:pt>
                <c:pt idx="47">
                  <c:v>1952</c:v>
                </c:pt>
                <c:pt idx="48">
                  <c:v>1953</c:v>
                </c:pt>
                <c:pt idx="49">
                  <c:v>1954</c:v>
                </c:pt>
                <c:pt idx="50">
                  <c:v>1955</c:v>
                </c:pt>
                <c:pt idx="51">
                  <c:v>1956</c:v>
                </c:pt>
                <c:pt idx="52">
                  <c:v>1957</c:v>
                </c:pt>
                <c:pt idx="53">
                  <c:v>1958</c:v>
                </c:pt>
                <c:pt idx="54">
                  <c:v>1959</c:v>
                </c:pt>
                <c:pt idx="55">
                  <c:v>1960</c:v>
                </c:pt>
                <c:pt idx="56">
                  <c:v>1961</c:v>
                </c:pt>
                <c:pt idx="57">
                  <c:v>1962</c:v>
                </c:pt>
                <c:pt idx="58">
                  <c:v>1963</c:v>
                </c:pt>
                <c:pt idx="59">
                  <c:v>1964</c:v>
                </c:pt>
                <c:pt idx="60">
                  <c:v>1965</c:v>
                </c:pt>
                <c:pt idx="61">
                  <c:v>1966</c:v>
                </c:pt>
                <c:pt idx="62">
                  <c:v>1967</c:v>
                </c:pt>
                <c:pt idx="63">
                  <c:v>1968</c:v>
                </c:pt>
                <c:pt idx="64">
                  <c:v>1969</c:v>
                </c:pt>
                <c:pt idx="65">
                  <c:v>1970</c:v>
                </c:pt>
                <c:pt idx="66">
                  <c:v>1971</c:v>
                </c:pt>
                <c:pt idx="67">
                  <c:v>1972</c:v>
                </c:pt>
                <c:pt idx="68">
                  <c:v>1973</c:v>
                </c:pt>
                <c:pt idx="69">
                  <c:v>1974</c:v>
                </c:pt>
                <c:pt idx="70">
                  <c:v>1975</c:v>
                </c:pt>
                <c:pt idx="71">
                  <c:v>1976</c:v>
                </c:pt>
                <c:pt idx="72">
                  <c:v>1977</c:v>
                </c:pt>
                <c:pt idx="73">
                  <c:v>1978</c:v>
                </c:pt>
                <c:pt idx="74">
                  <c:v>1979</c:v>
                </c:pt>
                <c:pt idx="75">
                  <c:v>1980</c:v>
                </c:pt>
                <c:pt idx="76">
                  <c:v>1981</c:v>
                </c:pt>
                <c:pt idx="77">
                  <c:v>1982</c:v>
                </c:pt>
                <c:pt idx="78">
                  <c:v>1983</c:v>
                </c:pt>
                <c:pt idx="79">
                  <c:v>1984</c:v>
                </c:pt>
                <c:pt idx="80">
                  <c:v>1985</c:v>
                </c:pt>
                <c:pt idx="81">
                  <c:v>1986</c:v>
                </c:pt>
                <c:pt idx="82">
                  <c:v>1987</c:v>
                </c:pt>
                <c:pt idx="83">
                  <c:v>1988</c:v>
                </c:pt>
                <c:pt idx="84">
                  <c:v>1989</c:v>
                </c:pt>
                <c:pt idx="85">
                  <c:v>1990</c:v>
                </c:pt>
                <c:pt idx="86">
                  <c:v>1991</c:v>
                </c:pt>
                <c:pt idx="87">
                  <c:v>1992</c:v>
                </c:pt>
                <c:pt idx="88">
                  <c:v>1993</c:v>
                </c:pt>
                <c:pt idx="89">
                  <c:v>1994</c:v>
                </c:pt>
                <c:pt idx="90">
                  <c:v>1995</c:v>
                </c:pt>
                <c:pt idx="91">
                  <c:v>1996</c:v>
                </c:pt>
                <c:pt idx="92">
                  <c:v>1997</c:v>
                </c:pt>
                <c:pt idx="93">
                  <c:v>1998</c:v>
                </c:pt>
                <c:pt idx="94">
                  <c:v>1999</c:v>
                </c:pt>
                <c:pt idx="95">
                  <c:v>2000</c:v>
                </c:pt>
                <c:pt idx="96">
                  <c:v>2001</c:v>
                </c:pt>
                <c:pt idx="97">
                  <c:v>2002</c:v>
                </c:pt>
              </c:strCache>
            </c:strRef>
          </c:cat>
          <c:val>
            <c:numRef>
              <c:f>'wells by year'!$B$3:$B$100</c:f>
              <c:numCache>
                <c:formatCode>General</c:formatCode>
                <c:ptCount val="98"/>
                <c:pt idx="0">
                  <c:v>4</c:v>
                </c:pt>
                <c:pt idx="1">
                  <c:v>1</c:v>
                </c:pt>
                <c:pt idx="5">
                  <c:v>1</c:v>
                </c:pt>
                <c:pt idx="9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26">
                  <c:v>6</c:v>
                </c:pt>
                <c:pt idx="27">
                  <c:v>14</c:v>
                </c:pt>
                <c:pt idx="28">
                  <c:v>1</c:v>
                </c:pt>
                <c:pt idx="29">
                  <c:v>1</c:v>
                </c:pt>
                <c:pt idx="31">
                  <c:v>1</c:v>
                </c:pt>
                <c:pt idx="34">
                  <c:v>1</c:v>
                </c:pt>
                <c:pt idx="37">
                  <c:v>1</c:v>
                </c:pt>
                <c:pt idx="41">
                  <c:v>1</c:v>
                </c:pt>
                <c:pt idx="59">
                  <c:v>2</c:v>
                </c:pt>
                <c:pt idx="60">
                  <c:v>2</c:v>
                </c:pt>
                <c:pt idx="62">
                  <c:v>1</c:v>
                </c:pt>
                <c:pt idx="65">
                  <c:v>1</c:v>
                </c:pt>
                <c:pt idx="71">
                  <c:v>1</c:v>
                </c:pt>
                <c:pt idx="73">
                  <c:v>1</c:v>
                </c:pt>
                <c:pt idx="74">
                  <c:v>10</c:v>
                </c:pt>
                <c:pt idx="75">
                  <c:v>11</c:v>
                </c:pt>
                <c:pt idx="76">
                  <c:v>8</c:v>
                </c:pt>
                <c:pt idx="77">
                  <c:v>10</c:v>
                </c:pt>
                <c:pt idx="78">
                  <c:v>6</c:v>
                </c:pt>
                <c:pt idx="79">
                  <c:v>1</c:v>
                </c:pt>
                <c:pt idx="82">
                  <c:v>2</c:v>
                </c:pt>
                <c:pt idx="85">
                  <c:v>1</c:v>
                </c:pt>
                <c:pt idx="88">
                  <c:v>1</c:v>
                </c:pt>
                <c:pt idx="96">
                  <c:v>1</c:v>
                </c:pt>
                <c:pt idx="97">
                  <c:v>1</c:v>
                </c:pt>
              </c:numCache>
            </c:numRef>
          </c:val>
        </c:ser>
        <c:gapWidth val="150"/>
        <c:overlap val="0"/>
        <c:axId val="83635084"/>
        <c:axId val="90445181"/>
      </c:barChart>
      <c:catAx>
        <c:axId val="8363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181"/>
        <c:crossesAt val="0"/>
        <c:auto val="1"/>
        <c:lblAlgn val="ctr"/>
        <c:lblOffset val="100"/>
        <c:noMultiLvlLbl val="0"/>
      </c:catAx>
      <c:valAx>
        <c:axId val="9044518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32627559875"/>
          <c:y val="0.154683349044477"/>
          <c:w val="0.944463727872267"/>
          <c:h val="0.823035392921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ells by year'!$B$2</c:f>
              <c:strCache>
                <c:ptCount val="1"/>
                <c:pt idx="0">
                  <c:v>Wells Drilled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ls by year'!$A$3:$A$100</c:f>
              <c:strCache>
                <c:ptCount val="98"/>
                <c:pt idx="0">
                  <c:v>1905</c:v>
                </c:pt>
                <c:pt idx="1">
                  <c:v>1906</c:v>
                </c:pt>
                <c:pt idx="2">
                  <c:v>1907</c:v>
                </c:pt>
                <c:pt idx="3">
                  <c:v>1908</c:v>
                </c:pt>
                <c:pt idx="4">
                  <c:v>1909</c:v>
                </c:pt>
                <c:pt idx="5">
                  <c:v>1910</c:v>
                </c:pt>
                <c:pt idx="6">
                  <c:v>1911</c:v>
                </c:pt>
                <c:pt idx="7">
                  <c:v>1912</c:v>
                </c:pt>
                <c:pt idx="8">
                  <c:v>1913</c:v>
                </c:pt>
                <c:pt idx="9">
                  <c:v>1914</c:v>
                </c:pt>
                <c:pt idx="10">
                  <c:v>1915</c:v>
                </c:pt>
                <c:pt idx="11">
                  <c:v>1916</c:v>
                </c:pt>
                <c:pt idx="12">
                  <c:v>1917</c:v>
                </c:pt>
                <c:pt idx="13">
                  <c:v>1918</c:v>
                </c:pt>
                <c:pt idx="14">
                  <c:v>1919</c:v>
                </c:pt>
                <c:pt idx="15">
                  <c:v>1920</c:v>
                </c:pt>
                <c:pt idx="16">
                  <c:v>1921</c:v>
                </c:pt>
                <c:pt idx="17">
                  <c:v>1922</c:v>
                </c:pt>
                <c:pt idx="18">
                  <c:v>1923</c:v>
                </c:pt>
                <c:pt idx="19">
                  <c:v>1924</c:v>
                </c:pt>
                <c:pt idx="20">
                  <c:v>1925</c:v>
                </c:pt>
                <c:pt idx="21">
                  <c:v>1926</c:v>
                </c:pt>
                <c:pt idx="22">
                  <c:v>1927</c:v>
                </c:pt>
                <c:pt idx="23">
                  <c:v>1928</c:v>
                </c:pt>
                <c:pt idx="24">
                  <c:v>1929</c:v>
                </c:pt>
                <c:pt idx="25">
                  <c:v>1930</c:v>
                </c:pt>
                <c:pt idx="26">
                  <c:v>1931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1</c:v>
                </c:pt>
                <c:pt idx="37">
                  <c:v>1942</c:v>
                </c:pt>
                <c:pt idx="38">
                  <c:v>1943</c:v>
                </c:pt>
                <c:pt idx="39">
                  <c:v>1944</c:v>
                </c:pt>
                <c:pt idx="40">
                  <c:v>1945</c:v>
                </c:pt>
                <c:pt idx="41">
                  <c:v>1946</c:v>
                </c:pt>
                <c:pt idx="42">
                  <c:v>1947</c:v>
                </c:pt>
                <c:pt idx="43">
                  <c:v>1948</c:v>
                </c:pt>
                <c:pt idx="44">
                  <c:v>1949</c:v>
                </c:pt>
                <c:pt idx="45">
                  <c:v>1950</c:v>
                </c:pt>
                <c:pt idx="46">
                  <c:v>1951</c:v>
                </c:pt>
                <c:pt idx="47">
                  <c:v>1952</c:v>
                </c:pt>
                <c:pt idx="48">
                  <c:v>1953</c:v>
                </c:pt>
                <c:pt idx="49">
                  <c:v>1954</c:v>
                </c:pt>
                <c:pt idx="50">
                  <c:v>1955</c:v>
                </c:pt>
                <c:pt idx="51">
                  <c:v>1956</c:v>
                </c:pt>
                <c:pt idx="52">
                  <c:v>1957</c:v>
                </c:pt>
                <c:pt idx="53">
                  <c:v>1958</c:v>
                </c:pt>
                <c:pt idx="54">
                  <c:v>1959</c:v>
                </c:pt>
                <c:pt idx="55">
                  <c:v>1960</c:v>
                </c:pt>
                <c:pt idx="56">
                  <c:v>1961</c:v>
                </c:pt>
                <c:pt idx="57">
                  <c:v>1962</c:v>
                </c:pt>
                <c:pt idx="58">
                  <c:v>1963</c:v>
                </c:pt>
                <c:pt idx="59">
                  <c:v>1964</c:v>
                </c:pt>
                <c:pt idx="60">
                  <c:v>1965</c:v>
                </c:pt>
                <c:pt idx="61">
                  <c:v>1966</c:v>
                </c:pt>
                <c:pt idx="62">
                  <c:v>1967</c:v>
                </c:pt>
                <c:pt idx="63">
                  <c:v>1968</c:v>
                </c:pt>
                <c:pt idx="64">
                  <c:v>1969</c:v>
                </c:pt>
                <c:pt idx="65">
                  <c:v>1970</c:v>
                </c:pt>
                <c:pt idx="66">
                  <c:v>1971</c:v>
                </c:pt>
                <c:pt idx="67">
                  <c:v>1972</c:v>
                </c:pt>
                <c:pt idx="68">
                  <c:v>1973</c:v>
                </c:pt>
                <c:pt idx="69">
                  <c:v>1974</c:v>
                </c:pt>
                <c:pt idx="70">
                  <c:v>1975</c:v>
                </c:pt>
                <c:pt idx="71">
                  <c:v>1976</c:v>
                </c:pt>
                <c:pt idx="72">
                  <c:v>1977</c:v>
                </c:pt>
                <c:pt idx="73">
                  <c:v>1978</c:v>
                </c:pt>
                <c:pt idx="74">
                  <c:v>1979</c:v>
                </c:pt>
                <c:pt idx="75">
                  <c:v>1980</c:v>
                </c:pt>
                <c:pt idx="76">
                  <c:v>1981</c:v>
                </c:pt>
                <c:pt idx="77">
                  <c:v>1982</c:v>
                </c:pt>
                <c:pt idx="78">
                  <c:v>1983</c:v>
                </c:pt>
                <c:pt idx="79">
                  <c:v>1984</c:v>
                </c:pt>
                <c:pt idx="80">
                  <c:v>1985</c:v>
                </c:pt>
                <c:pt idx="81">
                  <c:v>1986</c:v>
                </c:pt>
                <c:pt idx="82">
                  <c:v>1987</c:v>
                </c:pt>
                <c:pt idx="83">
                  <c:v>1988</c:v>
                </c:pt>
                <c:pt idx="84">
                  <c:v>1989</c:v>
                </c:pt>
                <c:pt idx="85">
                  <c:v>1990</c:v>
                </c:pt>
                <c:pt idx="86">
                  <c:v>1991</c:v>
                </c:pt>
                <c:pt idx="87">
                  <c:v>1992</c:v>
                </c:pt>
                <c:pt idx="88">
                  <c:v>1993</c:v>
                </c:pt>
                <c:pt idx="89">
                  <c:v>1994</c:v>
                </c:pt>
                <c:pt idx="90">
                  <c:v>1995</c:v>
                </c:pt>
                <c:pt idx="91">
                  <c:v>1996</c:v>
                </c:pt>
                <c:pt idx="92">
                  <c:v>1997</c:v>
                </c:pt>
                <c:pt idx="93">
                  <c:v>1998</c:v>
                </c:pt>
                <c:pt idx="94">
                  <c:v>1999</c:v>
                </c:pt>
                <c:pt idx="95">
                  <c:v>2000</c:v>
                </c:pt>
                <c:pt idx="96">
                  <c:v>2001</c:v>
                </c:pt>
                <c:pt idx="97">
                  <c:v>2002</c:v>
                </c:pt>
              </c:strCache>
            </c:strRef>
          </c:cat>
          <c:val>
            <c:numRef>
              <c:f>'wells by year'!$B$3:$B$100</c:f>
              <c:numCache>
                <c:formatCode>General</c:formatCode>
                <c:ptCount val="98"/>
                <c:pt idx="0">
                  <c:v>4</c:v>
                </c:pt>
                <c:pt idx="1">
                  <c:v>1</c:v>
                </c:pt>
                <c:pt idx="5">
                  <c:v>1</c:v>
                </c:pt>
                <c:pt idx="9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26">
                  <c:v>6</c:v>
                </c:pt>
                <c:pt idx="27">
                  <c:v>14</c:v>
                </c:pt>
                <c:pt idx="28">
                  <c:v>1</c:v>
                </c:pt>
                <c:pt idx="29">
                  <c:v>1</c:v>
                </c:pt>
                <c:pt idx="31">
                  <c:v>1</c:v>
                </c:pt>
                <c:pt idx="34">
                  <c:v>1</c:v>
                </c:pt>
                <c:pt idx="37">
                  <c:v>1</c:v>
                </c:pt>
                <c:pt idx="41">
                  <c:v>1</c:v>
                </c:pt>
                <c:pt idx="59">
                  <c:v>2</c:v>
                </c:pt>
                <c:pt idx="60">
                  <c:v>2</c:v>
                </c:pt>
                <c:pt idx="62">
                  <c:v>1</c:v>
                </c:pt>
                <c:pt idx="65">
                  <c:v>1</c:v>
                </c:pt>
                <c:pt idx="71">
                  <c:v>1</c:v>
                </c:pt>
                <c:pt idx="73">
                  <c:v>1</c:v>
                </c:pt>
                <c:pt idx="74">
                  <c:v>10</c:v>
                </c:pt>
                <c:pt idx="75">
                  <c:v>11</c:v>
                </c:pt>
                <c:pt idx="76">
                  <c:v>8</c:v>
                </c:pt>
                <c:pt idx="77">
                  <c:v>10</c:v>
                </c:pt>
                <c:pt idx="78">
                  <c:v>6</c:v>
                </c:pt>
                <c:pt idx="79">
                  <c:v>1</c:v>
                </c:pt>
                <c:pt idx="82">
                  <c:v>2</c:v>
                </c:pt>
                <c:pt idx="85">
                  <c:v>1</c:v>
                </c:pt>
                <c:pt idx="88">
                  <c:v>1</c:v>
                </c:pt>
                <c:pt idx="96">
                  <c:v>1</c:v>
                </c:pt>
                <c:pt idx="97">
                  <c:v>1</c:v>
                </c:pt>
              </c:numCache>
            </c:numRef>
          </c:val>
        </c:ser>
        <c:gapWidth val="150"/>
        <c:overlap val="0"/>
        <c:axId val="48153099"/>
        <c:axId val="33735618"/>
      </c:barChart>
      <c:catAx>
        <c:axId val="4815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618"/>
        <c:crossesAt val="0"/>
        <c:auto val="1"/>
        <c:lblAlgn val="ctr"/>
        <c:lblOffset val="100"/>
        <c:noMultiLvlLbl val="0"/>
      </c:catAx>
      <c:valAx>
        <c:axId val="3373561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691809602535"/>
          <c:y val="0.0721393034825871"/>
          <c:w val="0.947303161810291"/>
          <c:h val="0.918858090499882"/>
        </c:manualLayout>
      </c:layout>
      <c:scatterChart>
        <c:scatterStyle val="line"/>
        <c:varyColors val="0"/>
        <c:ser>
          <c:idx val="0"/>
          <c:order val="0"/>
          <c:tx>
            <c:strRef>
              <c:f>'NY State Production'!$A$12</c:f>
              <c:strCache>
                <c:ptCount val="1"/>
                <c:pt idx="0">
                  <c:v>Average Annual Gas Well Production (Mmcf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B$2:$AK$2</c:f>
              <c:numCache>
                <c:formatCode>General</c:formatCode>
                <c:ptCount val="36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  <c:pt idx="20">
                  <c:v>1986</c:v>
                </c:pt>
                <c:pt idx="21">
                  <c:v>1987</c:v>
                </c:pt>
                <c:pt idx="22">
                  <c:v>1988</c:v>
                </c:pt>
                <c:pt idx="23">
                  <c:v>1989</c:v>
                </c:pt>
                <c:pt idx="24">
                  <c:v>1990</c:v>
                </c:pt>
                <c:pt idx="25">
                  <c:v>1991</c:v>
                </c:pt>
                <c:pt idx="26">
                  <c:v>1992</c:v>
                </c:pt>
                <c:pt idx="27">
                  <c:v>1993</c:v>
                </c:pt>
                <c:pt idx="28">
                  <c:v>1994</c:v>
                </c:pt>
                <c:pt idx="29">
                  <c:v>1995</c:v>
                </c:pt>
                <c:pt idx="30">
                  <c:v>1996</c:v>
                </c:pt>
                <c:pt idx="31">
                  <c:v>1997</c:v>
                </c:pt>
                <c:pt idx="32">
                  <c:v>1998</c:v>
                </c:pt>
                <c:pt idx="33">
                  <c:v>1999</c:v>
                </c:pt>
                <c:pt idx="34">
                  <c:v>2000</c:v>
                </c:pt>
                <c:pt idx="35">
                  <c:v>2001</c:v>
                </c:pt>
              </c:numCache>
            </c:numRef>
          </c:xVal>
          <c:yVal>
            <c:numRef>
              <c:f>'NY State Production'!$B$12:$AJ$12</c:f>
              <c:numCache>
                <c:formatCode>General</c:formatCode>
                <c:ptCount val="35"/>
                <c:pt idx="0">
                  <c:v>2.31872852233677</c:v>
                </c:pt>
                <c:pt idx="1">
                  <c:v>1.92407247627265</c:v>
                </c:pt>
                <c:pt idx="2">
                  <c:v>2.67236723672367</c:v>
                </c:pt>
                <c:pt idx="3">
                  <c:v>5.3390243902439</c:v>
                </c:pt>
                <c:pt idx="4">
                  <c:v>5.155</c:v>
                </c:pt>
                <c:pt idx="5">
                  <c:v>3.50636942675159</c:v>
                </c:pt>
                <c:pt idx="6">
                  <c:v>4.48266666666667</c:v>
                </c:pt>
                <c:pt idx="7">
                  <c:v>5.8149556400507</c:v>
                </c:pt>
                <c:pt idx="8">
                  <c:v>4.63524976437323</c:v>
                </c:pt>
                <c:pt idx="9">
                  <c:v>6.73537353735374</c:v>
                </c:pt>
                <c:pt idx="10">
                  <c:v>7.69874476987448</c:v>
                </c:pt>
                <c:pt idx="11">
                  <c:v>7.29379686434901</c:v>
                </c:pt>
                <c:pt idx="12">
                  <c:v>9.57300275482094</c:v>
                </c:pt>
                <c:pt idx="13">
                  <c:v>9.5679012345679</c:v>
                </c:pt>
                <c:pt idx="14">
                  <c:v>7.53853564547206</c:v>
                </c:pt>
                <c:pt idx="15">
                  <c:v>7.20789074355084</c:v>
                </c:pt>
                <c:pt idx="16">
                  <c:v>6.31862579993264</c:v>
                </c:pt>
                <c:pt idx="17">
                  <c:v>5.84121524792204</c:v>
                </c:pt>
                <c:pt idx="18">
                  <c:v>6.34583333333333</c:v>
                </c:pt>
                <c:pt idx="19">
                  <c:v>6.89632874426366</c:v>
                </c:pt>
                <c:pt idx="20">
                  <c:v>6.83883647798742</c:v>
                </c:pt>
                <c:pt idx="21">
                  <c:v>5.52214539338441</c:v>
                </c:pt>
                <c:pt idx="22">
                  <c:v>5.27871621621622</c:v>
                </c:pt>
                <c:pt idx="23">
                  <c:v>4.74459434485308</c:v>
                </c:pt>
                <c:pt idx="24">
                  <c:v>4.53612716763006</c:v>
                </c:pt>
                <c:pt idx="25">
                  <c:v>4.0712176480806</c:v>
                </c:pt>
                <c:pt idx="26">
                  <c:v>4.02318445277873</c:v>
                </c:pt>
                <c:pt idx="27">
                  <c:v>3.66338122285332</c:v>
                </c:pt>
                <c:pt idx="28">
                  <c:v>3.58049509885363</c:v>
                </c:pt>
                <c:pt idx="29">
                  <c:v>3.10682110682111</c:v>
                </c:pt>
                <c:pt idx="30">
                  <c:v>3.1085363775771</c:v>
                </c:pt>
                <c:pt idx="31">
                  <c:v>2.8198920048772</c:v>
                </c:pt>
                <c:pt idx="32">
                  <c:v>2.81348466881247</c:v>
                </c:pt>
                <c:pt idx="33">
                  <c:v>2.925469075747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Y State Production'!$A$13</c:f>
              <c:strCache>
                <c:ptCount val="1"/>
                <c:pt idx="0">
                  <c:v>Average Daily (365 days/yr.) Gas Well Production (Mcfd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B$2:$AJ$2</c:f>
              <c:numCache>
                <c:formatCode>General</c:formatCode>
                <c:ptCount val="35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  <c:pt idx="20">
                  <c:v>1986</c:v>
                </c:pt>
                <c:pt idx="21">
                  <c:v>1987</c:v>
                </c:pt>
                <c:pt idx="22">
                  <c:v>1988</c:v>
                </c:pt>
                <c:pt idx="23">
                  <c:v>1989</c:v>
                </c:pt>
                <c:pt idx="24">
                  <c:v>1990</c:v>
                </c:pt>
                <c:pt idx="25">
                  <c:v>1991</c:v>
                </c:pt>
                <c:pt idx="26">
                  <c:v>1992</c:v>
                </c:pt>
                <c:pt idx="27">
                  <c:v>1993</c:v>
                </c:pt>
                <c:pt idx="28">
                  <c:v>1994</c:v>
                </c:pt>
                <c:pt idx="29">
                  <c:v>1995</c:v>
                </c:pt>
                <c:pt idx="30">
                  <c:v>1996</c:v>
                </c:pt>
                <c:pt idx="31">
                  <c:v>1997</c:v>
                </c:pt>
                <c:pt idx="32">
                  <c:v>1998</c:v>
                </c:pt>
                <c:pt idx="33">
                  <c:v>1999</c:v>
                </c:pt>
                <c:pt idx="34">
                  <c:v>2000</c:v>
                </c:pt>
              </c:numCache>
            </c:numRef>
          </c:xVal>
          <c:yVal>
            <c:numRef>
              <c:f>'NY State Production'!$B$13:$AJ$13</c:f>
              <c:numCache>
                <c:formatCode>General</c:formatCode>
                <c:ptCount val="35"/>
                <c:pt idx="0">
                  <c:v>6.35268088311444</c:v>
                </c:pt>
                <c:pt idx="1">
                  <c:v>5.27143144184287</c:v>
                </c:pt>
                <c:pt idx="2">
                  <c:v>7.32155407321554</c:v>
                </c:pt>
                <c:pt idx="3">
                  <c:v>14.62746408286</c:v>
                </c:pt>
                <c:pt idx="4">
                  <c:v>14.1232876712329</c:v>
                </c:pt>
                <c:pt idx="5">
                  <c:v>9.60649158014135</c:v>
                </c:pt>
                <c:pt idx="6">
                  <c:v>12.2812785388128</c:v>
                </c:pt>
                <c:pt idx="7">
                  <c:v>15.9313853152074</c:v>
                </c:pt>
                <c:pt idx="8">
                  <c:v>12.6993144229404</c:v>
                </c:pt>
                <c:pt idx="9">
                  <c:v>18.4530781845308</c:v>
                </c:pt>
                <c:pt idx="10">
                  <c:v>21.0924514243136</c:v>
                </c:pt>
                <c:pt idx="11">
                  <c:v>19.9830051078055</c:v>
                </c:pt>
                <c:pt idx="12">
                  <c:v>26.2274048077286</c:v>
                </c:pt>
                <c:pt idx="13">
                  <c:v>26.2134280399121</c:v>
                </c:pt>
                <c:pt idx="14">
                  <c:v>20.6535223163618</c:v>
                </c:pt>
                <c:pt idx="15">
                  <c:v>19.747645872742</c:v>
                </c:pt>
                <c:pt idx="16">
                  <c:v>17.3113035614593</c:v>
                </c:pt>
                <c:pt idx="17">
                  <c:v>16.0033294463618</c:v>
                </c:pt>
                <c:pt idx="18">
                  <c:v>17.3858447488584</c:v>
                </c:pt>
                <c:pt idx="19">
                  <c:v>18.894051354147</c:v>
                </c:pt>
                <c:pt idx="20">
                  <c:v>18.736538295856</c:v>
                </c:pt>
                <c:pt idx="21">
                  <c:v>15.1291654613272</c:v>
                </c:pt>
                <c:pt idx="22">
                  <c:v>14.4622362088116</c:v>
                </c:pt>
                <c:pt idx="23">
                  <c:v>12.9988886160358</c:v>
                </c:pt>
                <c:pt idx="24">
                  <c:v>12.4277456647399</c:v>
                </c:pt>
                <c:pt idx="25">
                  <c:v>11.1540209536455</c:v>
                </c:pt>
                <c:pt idx="26">
                  <c:v>11.0224231582979</c:v>
                </c:pt>
                <c:pt idx="27">
                  <c:v>10.0366608845297</c:v>
                </c:pt>
                <c:pt idx="28">
                  <c:v>9.80957561329762</c:v>
                </c:pt>
                <c:pt idx="29">
                  <c:v>8.51183864882495</c:v>
                </c:pt>
                <c:pt idx="30">
                  <c:v>8.51653802075918</c:v>
                </c:pt>
                <c:pt idx="31">
                  <c:v>7.7257315202115</c:v>
                </c:pt>
                <c:pt idx="32">
                  <c:v>7.70817717482868</c:v>
                </c:pt>
                <c:pt idx="33">
                  <c:v>8.01498376916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Y State Production'!$A$14</c:f>
              <c:strCache>
                <c:ptCount val="1"/>
                <c:pt idx="0">
                  <c:v>Average Proven Reserves Per Producing Gas Well (Mmcf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B$2:$AJ$2</c:f>
              <c:numCache>
                <c:formatCode>General</c:formatCode>
                <c:ptCount val="35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  <c:pt idx="20">
                  <c:v>1986</c:v>
                </c:pt>
                <c:pt idx="21">
                  <c:v>1987</c:v>
                </c:pt>
                <c:pt idx="22">
                  <c:v>1988</c:v>
                </c:pt>
                <c:pt idx="23">
                  <c:v>1989</c:v>
                </c:pt>
                <c:pt idx="24">
                  <c:v>1990</c:v>
                </c:pt>
                <c:pt idx="25">
                  <c:v>1991</c:v>
                </c:pt>
                <c:pt idx="26">
                  <c:v>1992</c:v>
                </c:pt>
                <c:pt idx="27">
                  <c:v>1993</c:v>
                </c:pt>
                <c:pt idx="28">
                  <c:v>1994</c:v>
                </c:pt>
                <c:pt idx="29">
                  <c:v>1995</c:v>
                </c:pt>
                <c:pt idx="30">
                  <c:v>1996</c:v>
                </c:pt>
                <c:pt idx="31">
                  <c:v>1997</c:v>
                </c:pt>
                <c:pt idx="32">
                  <c:v>1998</c:v>
                </c:pt>
                <c:pt idx="33">
                  <c:v>1999</c:v>
                </c:pt>
                <c:pt idx="34">
                  <c:v>2000</c:v>
                </c:pt>
              </c:numCache>
            </c:numRef>
          </c:xVal>
          <c:yVal>
            <c:numRef>
              <c:f>'NY State Production'!$B$14:$AI$14</c:f>
              <c:numCache>
                <c:formatCode>General</c:formatCode>
                <c:ptCount val="34"/>
                <c:pt idx="4">
                  <c:v>43.5066666666667</c:v>
                </c:pt>
                <c:pt idx="5">
                  <c:v>67.0636942675159</c:v>
                </c:pt>
                <c:pt idx="6">
                  <c:v>68.32</c:v>
                </c:pt>
                <c:pt idx="7">
                  <c:v>47.9733840304183</c:v>
                </c:pt>
                <c:pt idx="8">
                  <c:v>63.4825636192271</c:v>
                </c:pt>
                <c:pt idx="9">
                  <c:v>89.7884788478848</c:v>
                </c:pt>
                <c:pt idx="10">
                  <c:v>105.892050209205</c:v>
                </c:pt>
                <c:pt idx="11">
                  <c:v>90.7968643490116</c:v>
                </c:pt>
                <c:pt idx="12">
                  <c:v>101.462121212121</c:v>
                </c:pt>
                <c:pt idx="13">
                  <c:v>98.6456790123457</c:v>
                </c:pt>
                <c:pt idx="14">
                  <c:v>82.0958574181118</c:v>
                </c:pt>
                <c:pt idx="15">
                  <c:v>59.7124430955994</c:v>
                </c:pt>
                <c:pt idx="16">
                  <c:v>62.7079824856854</c:v>
                </c:pt>
                <c:pt idx="17">
                  <c:v>65.7724276296933</c:v>
                </c:pt>
                <c:pt idx="18">
                  <c:v>58.3055555555556</c:v>
                </c:pt>
                <c:pt idx="19">
                  <c:v>54.3243637880684</c:v>
                </c:pt>
                <c:pt idx="20">
                  <c:v>51.7439072327044</c:v>
                </c:pt>
                <c:pt idx="21">
                  <c:v>50.2390207437862</c:v>
                </c:pt>
                <c:pt idx="22">
                  <c:v>50.4397522522523</c:v>
                </c:pt>
                <c:pt idx="23">
                  <c:v>49.9120310478655</c:v>
                </c:pt>
                <c:pt idx="24">
                  <c:v>48.1231936416185</c:v>
                </c:pt>
                <c:pt idx="25">
                  <c:v>46.0865033871808</c:v>
                </c:pt>
                <c:pt idx="26">
                  <c:v>43.127855438118</c:v>
                </c:pt>
                <c:pt idx="27">
                  <c:v>41.0696625459405</c:v>
                </c:pt>
                <c:pt idx="28">
                  <c:v>38.6886526000997</c:v>
                </c:pt>
                <c:pt idx="29">
                  <c:v>35.2451737451737</c:v>
                </c:pt>
                <c:pt idx="30">
                  <c:v>35.0182313852445</c:v>
                </c:pt>
                <c:pt idx="31">
                  <c:v>33.538756314231</c:v>
                </c:pt>
                <c:pt idx="32">
                  <c:v>32.0755548026427</c:v>
                </c:pt>
                <c:pt idx="33">
                  <c:v>11.320361362057</c:v>
                </c:pt>
              </c:numCache>
            </c:numRef>
          </c:yVal>
          <c:smooth val="0"/>
        </c:ser>
        <c:axId val="40201077"/>
        <c:axId val="43849738"/>
      </c:scatterChart>
      <c:valAx>
        <c:axId val="40201077"/>
        <c:scaling>
          <c:orientation val="minMax"/>
          <c:max val="2000"/>
          <c:min val="1965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738"/>
        <c:crossesAt val="0"/>
        <c:crossBetween val="midCat"/>
        <c:majorUnit val="5"/>
      </c:valAx>
      <c:valAx>
        <c:axId val="4384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0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247640697114"/>
          <c:y val="0.0689410092395167"/>
          <c:w val="0.427705448784184"/>
          <c:h val="0.288320303245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832588518391"/>
          <c:y val="0.0390055248618785"/>
          <c:w val="0.915228600893778"/>
          <c:h val="0.918563535911602"/>
        </c:manualLayout>
      </c:layout>
      <c:scatterChart>
        <c:scatterStyle val="line"/>
        <c:varyColors val="0"/>
        <c:ser>
          <c:idx val="0"/>
          <c:order val="0"/>
          <c:tx>
            <c:strRef>
              <c:f>"All Gas Wells"</c:f>
              <c:strCache>
                <c:ptCount val="1"/>
                <c:pt idx="0">
                  <c:v>All Gas Wells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B$2:$AJ$2</c:f>
              <c:numCache>
                <c:formatCode>General</c:formatCode>
                <c:ptCount val="35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  <c:pt idx="20">
                  <c:v>1986</c:v>
                </c:pt>
                <c:pt idx="21">
                  <c:v>1987</c:v>
                </c:pt>
                <c:pt idx="22">
                  <c:v>1988</c:v>
                </c:pt>
                <c:pt idx="23">
                  <c:v>1989</c:v>
                </c:pt>
                <c:pt idx="24">
                  <c:v>1990</c:v>
                </c:pt>
                <c:pt idx="25">
                  <c:v>1991</c:v>
                </c:pt>
                <c:pt idx="26">
                  <c:v>1992</c:v>
                </c:pt>
                <c:pt idx="27">
                  <c:v>1993</c:v>
                </c:pt>
                <c:pt idx="28">
                  <c:v>1994</c:v>
                </c:pt>
                <c:pt idx="29">
                  <c:v>1995</c:v>
                </c:pt>
                <c:pt idx="30">
                  <c:v>1996</c:v>
                </c:pt>
                <c:pt idx="31">
                  <c:v>1997</c:v>
                </c:pt>
                <c:pt idx="32">
                  <c:v>1998</c:v>
                </c:pt>
                <c:pt idx="33">
                  <c:v>1999</c:v>
                </c:pt>
                <c:pt idx="34">
                  <c:v>2000</c:v>
                </c:pt>
              </c:numCache>
            </c:numRef>
          </c:xVal>
          <c:yVal>
            <c:numRef>
              <c:f>'NY State Production'!$B$13:$AJ$13</c:f>
              <c:numCache>
                <c:formatCode>General</c:formatCode>
                <c:ptCount val="35"/>
                <c:pt idx="0">
                  <c:v>6.35268088311444</c:v>
                </c:pt>
                <c:pt idx="1">
                  <c:v>5.27143144184287</c:v>
                </c:pt>
                <c:pt idx="2">
                  <c:v>7.32155407321554</c:v>
                </c:pt>
                <c:pt idx="3">
                  <c:v>14.62746408286</c:v>
                </c:pt>
                <c:pt idx="4">
                  <c:v>14.1232876712329</c:v>
                </c:pt>
                <c:pt idx="5">
                  <c:v>9.60649158014135</c:v>
                </c:pt>
                <c:pt idx="6">
                  <c:v>12.2812785388128</c:v>
                </c:pt>
                <c:pt idx="7">
                  <c:v>15.9313853152074</c:v>
                </c:pt>
                <c:pt idx="8">
                  <c:v>12.6993144229404</c:v>
                </c:pt>
                <c:pt idx="9">
                  <c:v>18.4530781845308</c:v>
                </c:pt>
                <c:pt idx="10">
                  <c:v>21.0924514243136</c:v>
                </c:pt>
                <c:pt idx="11">
                  <c:v>19.9830051078055</c:v>
                </c:pt>
                <c:pt idx="12">
                  <c:v>26.2274048077286</c:v>
                </c:pt>
                <c:pt idx="13">
                  <c:v>26.2134280399121</c:v>
                </c:pt>
                <c:pt idx="14">
                  <c:v>20.6535223163618</c:v>
                </c:pt>
                <c:pt idx="15">
                  <c:v>19.747645872742</c:v>
                </c:pt>
                <c:pt idx="16">
                  <c:v>17.3113035614593</c:v>
                </c:pt>
                <c:pt idx="17">
                  <c:v>16.0033294463618</c:v>
                </c:pt>
                <c:pt idx="18">
                  <c:v>17.3858447488584</c:v>
                </c:pt>
                <c:pt idx="19">
                  <c:v>18.894051354147</c:v>
                </c:pt>
                <c:pt idx="20">
                  <c:v>18.736538295856</c:v>
                </c:pt>
                <c:pt idx="21">
                  <c:v>15.1291654613272</c:v>
                </c:pt>
                <c:pt idx="22">
                  <c:v>14.4622362088116</c:v>
                </c:pt>
                <c:pt idx="23">
                  <c:v>12.9988886160358</c:v>
                </c:pt>
                <c:pt idx="24">
                  <c:v>12.4277456647399</c:v>
                </c:pt>
                <c:pt idx="25">
                  <c:v>11.1540209536455</c:v>
                </c:pt>
                <c:pt idx="26">
                  <c:v>11.0224231582979</c:v>
                </c:pt>
                <c:pt idx="27">
                  <c:v>10.0366608845297</c:v>
                </c:pt>
                <c:pt idx="28">
                  <c:v>9.80957561329762</c:v>
                </c:pt>
                <c:pt idx="29">
                  <c:v>8.51183864882495</c:v>
                </c:pt>
                <c:pt idx="30">
                  <c:v>8.51653802075918</c:v>
                </c:pt>
                <c:pt idx="31">
                  <c:v>7.7257315202115</c:v>
                </c:pt>
                <c:pt idx="32">
                  <c:v>7.70817717482868</c:v>
                </c:pt>
                <c:pt idx="33">
                  <c:v>8.01498376916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ll Shale Wells"</c:f>
              <c:strCache>
                <c:ptCount val="1"/>
                <c:pt idx="0">
                  <c:v>All Shale Well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Q$2:$AJ$2</c:f>
              <c:numCache>
                <c:formatCode>General</c:formatCode>
                <c:ptCount val="20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</c:numCache>
            </c:numRef>
          </c:xVal>
          <c:yVal>
            <c:numRef>
              <c:f>'By Field'!$D$62:$W$62</c:f>
              <c:numCache>
                <c:formatCode>General</c:formatCode>
                <c:ptCount val="20"/>
                <c:pt idx="0">
                  <c:v>0.734246575342466</c:v>
                </c:pt>
                <c:pt idx="1">
                  <c:v>4.09543378995434</c:v>
                </c:pt>
                <c:pt idx="2">
                  <c:v>5.34581430745814</c:v>
                </c:pt>
                <c:pt idx="3">
                  <c:v>3.35417185554172</c:v>
                </c:pt>
                <c:pt idx="4">
                  <c:v>1.9505603985056</c:v>
                </c:pt>
                <c:pt idx="5">
                  <c:v>1.76283502084574</c:v>
                </c:pt>
                <c:pt idx="6">
                  <c:v>1.57569982132222</c:v>
                </c:pt>
                <c:pt idx="7">
                  <c:v>3.63192376414533</c:v>
                </c:pt>
                <c:pt idx="8">
                  <c:v>2.57424657534247</c:v>
                </c:pt>
                <c:pt idx="9">
                  <c:v>2.5172813487882</c:v>
                </c:pt>
                <c:pt idx="10">
                  <c:v>0.338231631382316</c:v>
                </c:pt>
                <c:pt idx="11">
                  <c:v>0.674200913242009</c:v>
                </c:pt>
                <c:pt idx="12">
                  <c:v>1.29564134495641</c:v>
                </c:pt>
                <c:pt idx="13">
                  <c:v>5.37643835616438</c:v>
                </c:pt>
                <c:pt idx="14">
                  <c:v>8.20547945205479</c:v>
                </c:pt>
                <c:pt idx="15">
                  <c:v>7.48617683686177</c:v>
                </c:pt>
                <c:pt idx="16">
                  <c:v>6.8587795765878</c:v>
                </c:pt>
                <c:pt idx="17">
                  <c:v>6.62739726027397</c:v>
                </c:pt>
                <c:pt idx="18">
                  <c:v>4.72694063926941</c:v>
                </c:pt>
                <c:pt idx="19">
                  <c:v>5.73972602739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ochester Shale Well"</c:f>
              <c:strCache>
                <c:ptCount val="1"/>
                <c:pt idx="0">
                  <c:v>Rochester Shale Well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Q$2:$AJ$2</c:f>
              <c:numCache>
                <c:formatCode>General</c:formatCode>
                <c:ptCount val="20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</c:numCache>
            </c:numRef>
          </c:xVal>
          <c:yVal>
            <c:numRef>
              <c:f>'By Field'!$E$65:$W$65</c:f>
              <c:numCache>
                <c:formatCode>General</c:formatCode>
                <c:ptCount val="19"/>
                <c:pt idx="7">
                  <c:v>28.3972602739726</c:v>
                </c:pt>
                <c:pt idx="8">
                  <c:v>35.983561643835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.98630136986301</c:v>
                </c:pt>
                <c:pt idx="13">
                  <c:v>5.53698630136986</c:v>
                </c:pt>
                <c:pt idx="14">
                  <c:v>11.8767123287671</c:v>
                </c:pt>
                <c:pt idx="15">
                  <c:v>12.2219178082192</c:v>
                </c:pt>
                <c:pt idx="16">
                  <c:v>9.96164383561644</c:v>
                </c:pt>
                <c:pt idx="17">
                  <c:v>7.75068493150685</c:v>
                </c:pt>
                <c:pt idx="18">
                  <c:v>8.55342465753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odus Shale Well"</c:f>
              <c:strCache>
                <c:ptCount val="1"/>
                <c:pt idx="0">
                  <c:v>Sodus Shale Well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Q$2:$AJ$2</c:f>
              <c:numCache>
                <c:formatCode>General</c:formatCode>
                <c:ptCount val="20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</c:numCache>
            </c:numRef>
          </c:xVal>
          <c:yVal>
            <c:numRef>
              <c:f>'By Field'!$D$64:$W$64</c:f>
              <c:numCache>
                <c:formatCode>General</c:formatCode>
                <c:ptCount val="20"/>
                <c:pt idx="14">
                  <c:v>39.8301369863014</c:v>
                </c:pt>
                <c:pt idx="15">
                  <c:v>41.6904109589041</c:v>
                </c:pt>
                <c:pt idx="16">
                  <c:v>38.186301369863</c:v>
                </c:pt>
                <c:pt idx="17">
                  <c:v>29.4739726027397</c:v>
                </c:pt>
                <c:pt idx="18">
                  <c:v>25.3698630136986</c:v>
                </c:pt>
                <c:pt idx="19">
                  <c:v>27.3123287671233</c:v>
                </c:pt>
              </c:numCache>
            </c:numRef>
          </c:yVal>
          <c:smooth val="0"/>
        </c:ser>
        <c:axId val="59165719"/>
        <c:axId val="15999083"/>
      </c:scatterChart>
      <c:valAx>
        <c:axId val="59165719"/>
        <c:scaling>
          <c:orientation val="minMax"/>
          <c:max val="2000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083"/>
        <c:crossesAt val="0"/>
        <c:crossBetween val="midCat"/>
        <c:majorUnit val="5"/>
      </c:valAx>
      <c:valAx>
        <c:axId val="1599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verage Daily Gas Production (Mcf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7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535235476109"/>
          <c:y val="0.109834254143646"/>
          <c:w val="0.28133379168099"/>
          <c:h val="0.237790055248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nnual Natural Gas Well Comple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267272852518"/>
          <c:y val="0.193578959838882"/>
          <c:w val="0.899014947992009"/>
          <c:h val="0.776092879990523"/>
        </c:manualLayout>
      </c:layout>
      <c:scatterChart>
        <c:scatterStyle val="line"/>
        <c:varyColors val="0"/>
        <c:ser>
          <c:idx val="0"/>
          <c:order val="0"/>
          <c:tx>
            <c:strRef>
              <c:f>'NY State Production'!$A$8</c:f>
              <c:strCache>
                <c:ptCount val="1"/>
                <c:pt idx="0">
                  <c:v># Gas Well Completion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B$2:$AI$2</c:f>
              <c:numCache>
                <c:formatCode>General</c:formatCode>
                <c:ptCount val="34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  <c:pt idx="20">
                  <c:v>1986</c:v>
                </c:pt>
                <c:pt idx="21">
                  <c:v>1987</c:v>
                </c:pt>
                <c:pt idx="22">
                  <c:v>1988</c:v>
                </c:pt>
                <c:pt idx="23">
                  <c:v>1989</c:v>
                </c:pt>
                <c:pt idx="24">
                  <c:v>1990</c:v>
                </c:pt>
                <c:pt idx="25">
                  <c:v>1991</c:v>
                </c:pt>
                <c:pt idx="26">
                  <c:v>1992</c:v>
                </c:pt>
                <c:pt idx="27">
                  <c:v>1993</c:v>
                </c:pt>
                <c:pt idx="28">
                  <c:v>1994</c:v>
                </c:pt>
                <c:pt idx="29">
                  <c:v>1995</c:v>
                </c:pt>
                <c:pt idx="30">
                  <c:v>1996</c:v>
                </c:pt>
                <c:pt idx="31">
                  <c:v>1997</c:v>
                </c:pt>
                <c:pt idx="32">
                  <c:v>1998</c:v>
                </c:pt>
                <c:pt idx="33">
                  <c:v>1999</c:v>
                </c:pt>
              </c:numCache>
            </c:numRef>
          </c:xVal>
          <c:yVal>
            <c:numRef>
              <c:f>'NY State Production'!$B$8:$AI$8</c:f>
              <c:numCache>
                <c:formatCode>General</c:formatCode>
                <c:ptCount val="34"/>
                <c:pt idx="0">
                  <c:v>19</c:v>
                </c:pt>
                <c:pt idx="1">
                  <c:v>13</c:v>
                </c:pt>
                <c:pt idx="2">
                  <c:v>10</c:v>
                </c:pt>
                <c:pt idx="3">
                  <c:v>13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9</c:v>
                </c:pt>
                <c:pt idx="8">
                  <c:v>253</c:v>
                </c:pt>
                <c:pt idx="9">
                  <c:v>267</c:v>
                </c:pt>
                <c:pt idx="10">
                  <c:v>324</c:v>
                </c:pt>
                <c:pt idx="11">
                  <c:v>256</c:v>
                </c:pt>
                <c:pt idx="12">
                  <c:v>224</c:v>
                </c:pt>
                <c:pt idx="13">
                  <c:v>410</c:v>
                </c:pt>
                <c:pt idx="14">
                  <c:v>456</c:v>
                </c:pt>
                <c:pt idx="15">
                  <c:v>560</c:v>
                </c:pt>
                <c:pt idx="16">
                  <c:v>590</c:v>
                </c:pt>
                <c:pt idx="17">
                  <c:v>533</c:v>
                </c:pt>
                <c:pt idx="18">
                  <c:v>393</c:v>
                </c:pt>
                <c:pt idx="19">
                  <c:v>256</c:v>
                </c:pt>
                <c:pt idx="20">
                  <c:v>248</c:v>
                </c:pt>
                <c:pt idx="21">
                  <c:v>223</c:v>
                </c:pt>
                <c:pt idx="22">
                  <c:v>187</c:v>
                </c:pt>
                <c:pt idx="23">
                  <c:v>180</c:v>
                </c:pt>
                <c:pt idx="24">
                  <c:v>152</c:v>
                </c:pt>
                <c:pt idx="25">
                  <c:v>125</c:v>
                </c:pt>
                <c:pt idx="26">
                  <c:v>90</c:v>
                </c:pt>
                <c:pt idx="27">
                  <c:v>99</c:v>
                </c:pt>
                <c:pt idx="28">
                  <c:v>51</c:v>
                </c:pt>
                <c:pt idx="29">
                  <c:v>31</c:v>
                </c:pt>
                <c:pt idx="30">
                  <c:v>35</c:v>
                </c:pt>
                <c:pt idx="31">
                  <c:v>22</c:v>
                </c:pt>
                <c:pt idx="32">
                  <c:v>41</c:v>
                </c:pt>
                <c:pt idx="33">
                  <c:v>28</c:v>
                </c:pt>
              </c:numCache>
            </c:numRef>
          </c:yVal>
          <c:smooth val="0"/>
        </c:ser>
        <c:axId val="38177563"/>
        <c:axId val="51956297"/>
      </c:scatterChart>
      <c:valAx>
        <c:axId val="38177563"/>
        <c:scaling>
          <c:orientation val="minMax"/>
          <c:max val="2000"/>
          <c:min val="1965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297"/>
        <c:crossesAt val="0"/>
        <c:crossBetween val="midCat"/>
        <c:majorUnit val="5"/>
      </c:valAx>
      <c:valAx>
        <c:axId val="5195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5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916552292067"/>
          <c:y val="0.0388937858087263"/>
          <c:w val="0.916964040625858"/>
          <c:h val="0.919788453063023"/>
        </c:manualLayout>
      </c:layout>
      <c:scatterChart>
        <c:scatterStyle val="line"/>
        <c:varyColors val="0"/>
        <c:ser>
          <c:idx val="0"/>
          <c:order val="0"/>
          <c:tx>
            <c:strRef>
              <c:f>"All Gas Wells"</c:f>
              <c:strCache>
                <c:ptCount val="1"/>
                <c:pt idx="0">
                  <c:v>All Gas Wells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P$2:$AJ$2</c:f>
              <c:numCache>
                <c:formatCode>General</c:formatCode>
                <c:ptCount val="2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</c:numCache>
            </c:numRef>
          </c:xVal>
          <c:yVal>
            <c:numRef>
              <c:f>'NY State Production'!$O$13:$AJ$13</c:f>
              <c:numCache>
                <c:formatCode>General</c:formatCode>
                <c:ptCount val="22"/>
                <c:pt idx="0">
                  <c:v>26.2134280399121</c:v>
                </c:pt>
                <c:pt idx="1">
                  <c:v>20.6535223163618</c:v>
                </c:pt>
                <c:pt idx="2">
                  <c:v>19.747645872742</c:v>
                </c:pt>
                <c:pt idx="3">
                  <c:v>17.3113035614593</c:v>
                </c:pt>
                <c:pt idx="4">
                  <c:v>16.0033294463618</c:v>
                </c:pt>
                <c:pt idx="5">
                  <c:v>17.3858447488584</c:v>
                </c:pt>
                <c:pt idx="6">
                  <c:v>18.894051354147</c:v>
                </c:pt>
                <c:pt idx="7">
                  <c:v>18.736538295856</c:v>
                </c:pt>
                <c:pt idx="8">
                  <c:v>15.1291654613272</c:v>
                </c:pt>
                <c:pt idx="9">
                  <c:v>14.4622362088116</c:v>
                </c:pt>
                <c:pt idx="10">
                  <c:v>12.9988886160358</c:v>
                </c:pt>
                <c:pt idx="11">
                  <c:v>12.4277456647399</c:v>
                </c:pt>
                <c:pt idx="12">
                  <c:v>11.1540209536455</c:v>
                </c:pt>
                <c:pt idx="13">
                  <c:v>11.0224231582979</c:v>
                </c:pt>
                <c:pt idx="14">
                  <c:v>10.0366608845297</c:v>
                </c:pt>
                <c:pt idx="15">
                  <c:v>9.80957561329762</c:v>
                </c:pt>
                <c:pt idx="16">
                  <c:v>8.51183864882495</c:v>
                </c:pt>
                <c:pt idx="17">
                  <c:v>8.51653802075918</c:v>
                </c:pt>
                <c:pt idx="18">
                  <c:v>7.7257315202115</c:v>
                </c:pt>
                <c:pt idx="19">
                  <c:v>7.70817717482868</c:v>
                </c:pt>
                <c:pt idx="20">
                  <c:v>8.01498376916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ll Shale Wells"</c:f>
              <c:strCache>
                <c:ptCount val="1"/>
                <c:pt idx="0">
                  <c:v>All Shale Well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P$2:$AJ$2</c:f>
              <c:numCache>
                <c:formatCode>General</c:formatCode>
                <c:ptCount val="2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</c:numCache>
            </c:numRef>
          </c:xVal>
          <c:yVal>
            <c:numRef>
              <c:f>'By Field'!$D$62:$W$62</c:f>
              <c:numCache>
                <c:formatCode>General</c:formatCode>
                <c:ptCount val="20"/>
                <c:pt idx="0">
                  <c:v>0.734246575342466</c:v>
                </c:pt>
                <c:pt idx="1">
                  <c:v>4.09543378995434</c:v>
                </c:pt>
                <c:pt idx="2">
                  <c:v>5.34581430745814</c:v>
                </c:pt>
                <c:pt idx="3">
                  <c:v>3.35417185554172</c:v>
                </c:pt>
                <c:pt idx="4">
                  <c:v>1.9505603985056</c:v>
                </c:pt>
                <c:pt idx="5">
                  <c:v>1.76283502084574</c:v>
                </c:pt>
                <c:pt idx="6">
                  <c:v>1.57569982132222</c:v>
                </c:pt>
                <c:pt idx="7">
                  <c:v>3.63192376414533</c:v>
                </c:pt>
                <c:pt idx="8">
                  <c:v>2.57424657534247</c:v>
                </c:pt>
                <c:pt idx="9">
                  <c:v>2.5172813487882</c:v>
                </c:pt>
                <c:pt idx="10">
                  <c:v>0.338231631382316</c:v>
                </c:pt>
                <c:pt idx="11">
                  <c:v>0.674200913242009</c:v>
                </c:pt>
                <c:pt idx="12">
                  <c:v>1.29564134495641</c:v>
                </c:pt>
                <c:pt idx="13">
                  <c:v>5.37643835616438</c:v>
                </c:pt>
                <c:pt idx="14">
                  <c:v>8.20547945205479</c:v>
                </c:pt>
                <c:pt idx="15">
                  <c:v>7.48617683686177</c:v>
                </c:pt>
                <c:pt idx="16">
                  <c:v>6.8587795765878</c:v>
                </c:pt>
                <c:pt idx="17">
                  <c:v>6.62739726027397</c:v>
                </c:pt>
                <c:pt idx="18">
                  <c:v>4.72694063926941</c:v>
                </c:pt>
                <c:pt idx="19">
                  <c:v>5.73972602739726</c:v>
                </c:pt>
              </c:numCache>
            </c:numRef>
          </c:yVal>
          <c:smooth val="0"/>
        </c:ser>
        <c:axId val="24308670"/>
        <c:axId val="11227775"/>
      </c:scatterChart>
      <c:valAx>
        <c:axId val="24308670"/>
        <c:scaling>
          <c:orientation val="minMax"/>
          <c:max val="2000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775"/>
        <c:crossesAt val="0"/>
        <c:crossBetween val="midCat"/>
        <c:majorUnit val="5"/>
      </c:valAx>
      <c:valAx>
        <c:axId val="112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Daily Gas Production (Mcf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6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9750205874279"/>
          <c:y val="0.103569854561481"/>
          <c:w val="0.28081251715619"/>
          <c:h val="0.128250330542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nnual Natural Gas Well and 
Shale Well Completions in NY</a:t>
            </a:r>
          </a:p>
        </c:rich>
      </c:tx>
      <c:layout>
        <c:manualLayout>
          <c:xMode val="edge"/>
          <c:yMode val="edge"/>
          <c:x val="0.252345582486317"/>
          <c:y val="0.028154522495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02997133177"/>
          <c:y val="0.139182489944813"/>
          <c:w val="0.815155069064373"/>
          <c:h val="0.778785894677766"/>
        </c:manualLayout>
      </c:layout>
      <c:lineChart>
        <c:grouping val="standard"/>
        <c:varyColors val="0"/>
        <c:ser>
          <c:idx val="0"/>
          <c:order val="0"/>
          <c:tx>
            <c:strRef>
              <c:f>'NY State Production'!$A$8</c:f>
              <c:strCache>
                <c:ptCount val="1"/>
                <c:pt idx="0">
                  <c:v># Gas Well Completio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Y State Production'!$B$2:$AI$2</c:f>
              <c:strCache>
                <c:ptCount val="34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  <c:pt idx="20">
                  <c:v>1986</c:v>
                </c:pt>
                <c:pt idx="21">
                  <c:v>1987</c:v>
                </c:pt>
                <c:pt idx="22">
                  <c:v>1988</c:v>
                </c:pt>
                <c:pt idx="23">
                  <c:v>1989</c:v>
                </c:pt>
                <c:pt idx="24">
                  <c:v>1990</c:v>
                </c:pt>
                <c:pt idx="25">
                  <c:v>1991</c:v>
                </c:pt>
                <c:pt idx="26">
                  <c:v>1992</c:v>
                </c:pt>
                <c:pt idx="27">
                  <c:v>1993</c:v>
                </c:pt>
                <c:pt idx="28">
                  <c:v>1994</c:v>
                </c:pt>
                <c:pt idx="29">
                  <c:v>1995</c:v>
                </c:pt>
                <c:pt idx="30">
                  <c:v>1996</c:v>
                </c:pt>
                <c:pt idx="31">
                  <c:v>1997</c:v>
                </c:pt>
                <c:pt idx="32">
                  <c:v>1998</c:v>
                </c:pt>
                <c:pt idx="33">
                  <c:v>1999</c:v>
                </c:pt>
              </c:strCache>
            </c:strRef>
          </c:cat>
          <c:val>
            <c:numRef>
              <c:f>'NY State Production'!$B$8:$AI$8</c:f>
              <c:numCache>
                <c:formatCode>General</c:formatCode>
                <c:ptCount val="34"/>
                <c:pt idx="0">
                  <c:v>19</c:v>
                </c:pt>
                <c:pt idx="1">
                  <c:v>13</c:v>
                </c:pt>
                <c:pt idx="2">
                  <c:v>10</c:v>
                </c:pt>
                <c:pt idx="3">
                  <c:v>13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9</c:v>
                </c:pt>
                <c:pt idx="8">
                  <c:v>253</c:v>
                </c:pt>
                <c:pt idx="9">
                  <c:v>267</c:v>
                </c:pt>
                <c:pt idx="10">
                  <c:v>324</c:v>
                </c:pt>
                <c:pt idx="11">
                  <c:v>256</c:v>
                </c:pt>
                <c:pt idx="12">
                  <c:v>224</c:v>
                </c:pt>
                <c:pt idx="13">
                  <c:v>410</c:v>
                </c:pt>
                <c:pt idx="14">
                  <c:v>456</c:v>
                </c:pt>
                <c:pt idx="15">
                  <c:v>560</c:v>
                </c:pt>
                <c:pt idx="16">
                  <c:v>590</c:v>
                </c:pt>
                <c:pt idx="17">
                  <c:v>533</c:v>
                </c:pt>
                <c:pt idx="18">
                  <c:v>393</c:v>
                </c:pt>
                <c:pt idx="19">
                  <c:v>256</c:v>
                </c:pt>
                <c:pt idx="20">
                  <c:v>248</c:v>
                </c:pt>
                <c:pt idx="21">
                  <c:v>223</c:v>
                </c:pt>
                <c:pt idx="22">
                  <c:v>187</c:v>
                </c:pt>
                <c:pt idx="23">
                  <c:v>180</c:v>
                </c:pt>
                <c:pt idx="24">
                  <c:v>152</c:v>
                </c:pt>
                <c:pt idx="25">
                  <c:v>125</c:v>
                </c:pt>
                <c:pt idx="26">
                  <c:v>90</c:v>
                </c:pt>
                <c:pt idx="27">
                  <c:v>99</c:v>
                </c:pt>
                <c:pt idx="28">
                  <c:v>51</c:v>
                </c:pt>
                <c:pt idx="29">
                  <c:v>31</c:v>
                </c:pt>
                <c:pt idx="30">
                  <c:v>35</c:v>
                </c:pt>
                <c:pt idx="31">
                  <c:v>22</c:v>
                </c:pt>
                <c:pt idx="32">
                  <c:v>41</c:v>
                </c:pt>
                <c:pt idx="33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41489"/>
        <c:axId val="241644"/>
      </c:lineChart>
      <c:barChart>
        <c:barDir val="col"/>
        <c:grouping val="clustered"/>
        <c:varyColors val="0"/>
        <c:ser>
          <c:idx val="1"/>
          <c:order val="1"/>
          <c:tx>
            <c:strRef>
              <c:f>"Gas Shale Wells"</c:f>
              <c:strCache>
                <c:ptCount val="1"/>
                <c:pt idx="0">
                  <c:v>Gas Shale Wel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Y State Production'!$B$2:$AI$2</c:f>
              <c:strCache>
                <c:ptCount val="34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  <c:pt idx="20">
                  <c:v>1986</c:v>
                </c:pt>
                <c:pt idx="21">
                  <c:v>1987</c:v>
                </c:pt>
                <c:pt idx="22">
                  <c:v>1988</c:v>
                </c:pt>
                <c:pt idx="23">
                  <c:v>1989</c:v>
                </c:pt>
                <c:pt idx="24">
                  <c:v>1990</c:v>
                </c:pt>
                <c:pt idx="25">
                  <c:v>1991</c:v>
                </c:pt>
                <c:pt idx="26">
                  <c:v>1992</c:v>
                </c:pt>
                <c:pt idx="27">
                  <c:v>1993</c:v>
                </c:pt>
                <c:pt idx="28">
                  <c:v>1994</c:v>
                </c:pt>
                <c:pt idx="29">
                  <c:v>1995</c:v>
                </c:pt>
                <c:pt idx="30">
                  <c:v>1996</c:v>
                </c:pt>
                <c:pt idx="31">
                  <c:v>1997</c:v>
                </c:pt>
                <c:pt idx="32">
                  <c:v>1998</c:v>
                </c:pt>
                <c:pt idx="33">
                  <c:v>1999</c:v>
                </c:pt>
              </c:strCache>
            </c:strRef>
          </c:cat>
          <c:val>
            <c:numRef>
              <c:f>'wells by year'!$B$63:$B$98</c:f>
              <c:numCache>
                <c:formatCode>General</c:formatCode>
                <c:ptCount val="36"/>
                <c:pt idx="0">
                  <c:v>2</c:v>
                </c:pt>
                <c:pt idx="2">
                  <c:v>1</c:v>
                </c:pt>
                <c:pt idx="5">
                  <c:v>1</c:v>
                </c:pt>
                <c:pt idx="11">
                  <c:v>1</c:v>
                </c:pt>
                <c:pt idx="13">
                  <c:v>1</c:v>
                </c:pt>
                <c:pt idx="14">
                  <c:v>10</c:v>
                </c:pt>
                <c:pt idx="15">
                  <c:v>11</c:v>
                </c:pt>
                <c:pt idx="16">
                  <c:v>8</c:v>
                </c:pt>
                <c:pt idx="17">
                  <c:v>10</c:v>
                </c:pt>
                <c:pt idx="18">
                  <c:v>6</c:v>
                </c:pt>
                <c:pt idx="19">
                  <c:v>1</c:v>
                </c:pt>
                <c:pt idx="22">
                  <c:v>2</c:v>
                </c:pt>
                <c:pt idx="25">
                  <c:v>1</c:v>
                </c:pt>
                <c:pt idx="28">
                  <c:v>1</c:v>
                </c:pt>
              </c:numCache>
            </c:numRef>
          </c:val>
        </c:ser>
        <c:gapWidth val="150"/>
        <c:overlap val="0"/>
        <c:axId val="12079856"/>
        <c:axId val="97520557"/>
      </c:barChart>
      <c:catAx>
        <c:axId val="1054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4"/>
        <c:crossesAt val="0"/>
        <c:auto val="1"/>
        <c:lblAlgn val="ctr"/>
        <c:lblOffset val="100"/>
        <c:noMultiLvlLbl val="0"/>
      </c:catAx>
      <c:valAx>
        <c:axId val="24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atural Gas Well Comple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489"/>
        <c:crossesAt val="1"/>
        <c:crossBetween val="midCat"/>
      </c:valAx>
      <c:catAx>
        <c:axId val="120798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557"/>
        <c:auto val="1"/>
        <c:lblAlgn val="ctr"/>
        <c:lblOffset val="100"/>
        <c:noMultiLvlLbl val="0"/>
      </c:catAx>
      <c:valAx>
        <c:axId val="97520557"/>
        <c:scaling>
          <c:orientation val="minMax"/>
          <c:max val="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hale Well Comple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8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4529580401355"/>
          <c:y val="0.182302871574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ew York Gas Shale We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739340305712"/>
          <c:y val="0.132073633972923"/>
          <c:w val="0.879592384017163"/>
          <c:h val="0.8578942242135"/>
        </c:manualLayout>
      </c:layout>
      <c:lineChart>
        <c:grouping val="standard"/>
        <c:varyColors val="0"/>
        <c:ser>
          <c:idx val="0"/>
          <c:order val="0"/>
          <c:tx>
            <c:strRef>
              <c:f>'By Field'!$B$59</c:f>
              <c:strCache>
                <c:ptCount val="1"/>
                <c:pt idx="0">
                  <c:v>Number of Well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y Field'!$D$59:$X$59</c:f>
              <c:numCache>
                <c:formatCode>General</c:formatCode>
                <c:ptCount val="21"/>
                <c:pt idx="0">
                  <c:v>1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22</c:v>
                </c:pt>
                <c:pt idx="5">
                  <c:v>23</c:v>
                </c:pt>
                <c:pt idx="6">
                  <c:v>23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33</c:v>
                </c:pt>
                <c:pt idx="11">
                  <c:v>12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2</c:v>
                </c:pt>
                <c:pt idx="19">
                  <c:v>8</c:v>
                </c:pt>
                <c:pt idx="20">
                  <c:v>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y Field'!$D$62:$X$62</c:f>
              <c:numCache>
                <c:formatCode>General</c:formatCode>
                <c:ptCount val="21"/>
                <c:pt idx="0">
                  <c:v>0.734246575342466</c:v>
                </c:pt>
                <c:pt idx="1">
                  <c:v>4.09543378995434</c:v>
                </c:pt>
                <c:pt idx="2">
                  <c:v>5.34581430745814</c:v>
                </c:pt>
                <c:pt idx="3">
                  <c:v>3.35417185554172</c:v>
                </c:pt>
                <c:pt idx="4">
                  <c:v>1.9505603985056</c:v>
                </c:pt>
                <c:pt idx="5">
                  <c:v>1.76283502084574</c:v>
                </c:pt>
                <c:pt idx="6">
                  <c:v>1.57569982132222</c:v>
                </c:pt>
                <c:pt idx="7">
                  <c:v>3.63192376414533</c:v>
                </c:pt>
                <c:pt idx="8">
                  <c:v>2.57424657534247</c:v>
                </c:pt>
                <c:pt idx="9">
                  <c:v>2.5172813487882</c:v>
                </c:pt>
                <c:pt idx="10">
                  <c:v>0.338231631382316</c:v>
                </c:pt>
                <c:pt idx="11">
                  <c:v>0.674200913242009</c:v>
                </c:pt>
                <c:pt idx="12">
                  <c:v>1.29564134495641</c:v>
                </c:pt>
                <c:pt idx="13">
                  <c:v>5.37643835616438</c:v>
                </c:pt>
                <c:pt idx="14">
                  <c:v>8.20547945205479</c:v>
                </c:pt>
                <c:pt idx="15">
                  <c:v>7.48617683686177</c:v>
                </c:pt>
                <c:pt idx="16">
                  <c:v>6.8587795765878</c:v>
                </c:pt>
                <c:pt idx="17">
                  <c:v>6.62739726027397</c:v>
                </c:pt>
                <c:pt idx="18">
                  <c:v>4.72694063926941</c:v>
                </c:pt>
                <c:pt idx="19">
                  <c:v>5.73972602739726</c:v>
                </c:pt>
                <c:pt idx="20">
                  <c:v>5.61849315068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85281"/>
        <c:axId val="26216834"/>
      </c:lineChart>
      <c:catAx>
        <c:axId val="63585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834"/>
        <c:crossesAt val="0"/>
        <c:auto val="1"/>
        <c:lblAlgn val="ctr"/>
        <c:lblOffset val="100"/>
        <c:noMultiLvlLbl val="0"/>
      </c:catAx>
      <c:valAx>
        <c:axId val="2621683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983909895414"/>
          <c:y val="0.180091555468978"/>
          <c:w val="0.468289085545723"/>
          <c:h val="0.151163923249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362659730861"/>
          <c:y val="0.0573063215156631"/>
          <c:w val="0.857344792491236"/>
          <c:h val="0.886981804539486"/>
        </c:manualLayout>
      </c:layout>
      <c:lineChart>
        <c:grouping val="standard"/>
        <c:varyColors val="0"/>
        <c:ser>
          <c:idx val="0"/>
          <c:order val="0"/>
          <c:tx>
            <c:strRef>
              <c:f>"Average Daily Production Per Well"</c:f>
              <c:strCache>
                <c:ptCount val="1"/>
                <c:pt idx="0">
                  <c:v>Average Daily Production Per Wel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y Field'!$D$3:$X$3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</c:multiLvlStrCache>
            </c:multiLvlStrRef>
          </c:cat>
          <c:val>
            <c:numRef>
              <c:f>'By Field'!$D$62:$X$62</c:f>
              <c:numCache>
                <c:formatCode>General</c:formatCode>
                <c:ptCount val="21"/>
                <c:pt idx="0">
                  <c:v>0.734246575342466</c:v>
                </c:pt>
                <c:pt idx="1">
                  <c:v>4.09543378995434</c:v>
                </c:pt>
                <c:pt idx="2">
                  <c:v>5.34581430745814</c:v>
                </c:pt>
                <c:pt idx="3">
                  <c:v>3.35417185554172</c:v>
                </c:pt>
                <c:pt idx="4">
                  <c:v>1.9505603985056</c:v>
                </c:pt>
                <c:pt idx="5">
                  <c:v>1.76283502084574</c:v>
                </c:pt>
                <c:pt idx="6">
                  <c:v>1.57569982132222</c:v>
                </c:pt>
                <c:pt idx="7">
                  <c:v>3.63192376414533</c:v>
                </c:pt>
                <c:pt idx="8">
                  <c:v>2.57424657534247</c:v>
                </c:pt>
                <c:pt idx="9">
                  <c:v>2.5172813487882</c:v>
                </c:pt>
                <c:pt idx="10">
                  <c:v>0.338231631382316</c:v>
                </c:pt>
                <c:pt idx="11">
                  <c:v>0.674200913242009</c:v>
                </c:pt>
                <c:pt idx="12">
                  <c:v>1.29564134495641</c:v>
                </c:pt>
                <c:pt idx="13">
                  <c:v>5.37643835616438</c:v>
                </c:pt>
                <c:pt idx="14">
                  <c:v>8.20547945205479</c:v>
                </c:pt>
                <c:pt idx="15">
                  <c:v>7.48617683686177</c:v>
                </c:pt>
                <c:pt idx="16">
                  <c:v>6.8587795765878</c:v>
                </c:pt>
                <c:pt idx="17">
                  <c:v>6.62739726027397</c:v>
                </c:pt>
                <c:pt idx="18">
                  <c:v>4.72694063926941</c:v>
                </c:pt>
                <c:pt idx="19">
                  <c:v>5.73972602739726</c:v>
                </c:pt>
                <c:pt idx="20">
                  <c:v>5.61849315068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44493"/>
        <c:axId val="42054568"/>
      </c:lineChart>
      <c:lineChart>
        <c:grouping val="standard"/>
        <c:varyColors val="0"/>
        <c:ser>
          <c:idx val="1"/>
          <c:order val="1"/>
          <c:tx>
            <c:strRef>
              <c:f>"Total Annual Production"</c:f>
              <c:strCache>
                <c:ptCount val="1"/>
                <c:pt idx="0">
                  <c:v>Total Annual Produ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y Field'!$D$3:$X$3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</c:multiLvlStrCache>
            </c:multiLvlStrRef>
          </c:cat>
          <c:val>
            <c:numRef>
              <c:f>'By Field'!$D$75:$X$75</c:f>
              <c:numCache>
                <c:formatCode>General</c:formatCode>
                <c:ptCount val="21"/>
                <c:pt idx="0">
                  <c:v>0.268</c:v>
                </c:pt>
                <c:pt idx="1">
                  <c:v>17.938</c:v>
                </c:pt>
                <c:pt idx="2">
                  <c:v>17.561</c:v>
                </c:pt>
                <c:pt idx="3">
                  <c:v>13.467</c:v>
                </c:pt>
                <c:pt idx="4">
                  <c:v>15.663</c:v>
                </c:pt>
                <c:pt idx="5">
                  <c:v>14.799</c:v>
                </c:pt>
                <c:pt idx="6">
                  <c:v>13.228</c:v>
                </c:pt>
                <c:pt idx="7">
                  <c:v>30.49</c:v>
                </c:pt>
                <c:pt idx="8">
                  <c:v>23.49</c:v>
                </c:pt>
                <c:pt idx="9">
                  <c:v>23.889</c:v>
                </c:pt>
                <c:pt idx="10">
                  <c:v>4.074</c:v>
                </c:pt>
                <c:pt idx="11">
                  <c:v>2.953</c:v>
                </c:pt>
                <c:pt idx="12">
                  <c:v>5.202</c:v>
                </c:pt>
                <c:pt idx="13">
                  <c:v>19.624</c:v>
                </c:pt>
                <c:pt idx="14">
                  <c:v>26.955</c:v>
                </c:pt>
                <c:pt idx="15">
                  <c:v>30.057</c:v>
                </c:pt>
                <c:pt idx="16">
                  <c:v>27.538</c:v>
                </c:pt>
                <c:pt idx="17">
                  <c:v>26.609</c:v>
                </c:pt>
                <c:pt idx="18">
                  <c:v>20.704</c:v>
                </c:pt>
                <c:pt idx="19">
                  <c:v>16.76</c:v>
                </c:pt>
                <c:pt idx="20">
                  <c:v>16.4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roducing Shale Gas Wells"</c:f>
              <c:strCache>
                <c:ptCount val="1"/>
                <c:pt idx="0">
                  <c:v>Producing Shale Gas Well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y Field'!$D$3:$X$3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</c:multiLvlStrCache>
            </c:multiLvlStrRef>
          </c:cat>
          <c:val>
            <c:numRef>
              <c:f>'By Field'!$D$59:$X$59</c:f>
              <c:numCache>
                <c:formatCode>General</c:formatCode>
                <c:ptCount val="21"/>
                <c:pt idx="0">
                  <c:v>1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22</c:v>
                </c:pt>
                <c:pt idx="5">
                  <c:v>23</c:v>
                </c:pt>
                <c:pt idx="6">
                  <c:v>23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33</c:v>
                </c:pt>
                <c:pt idx="11">
                  <c:v>12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2</c:v>
                </c:pt>
                <c:pt idx="19">
                  <c:v>8</c:v>
                </c:pt>
                <c:pt idx="20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86836"/>
        <c:axId val="6805912"/>
      </c:lineChart>
      <c:catAx>
        <c:axId val="7064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568"/>
        <c:crossesAt val="0"/>
        <c:auto val="1"/>
        <c:lblAlgn val="ctr"/>
        <c:lblOffset val="100"/>
        <c:noMultiLvlLbl val="0"/>
      </c:catAx>
      <c:valAx>
        <c:axId val="4205456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Daily Production Per Well, Mcf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493"/>
        <c:crossesAt val="1"/>
        <c:crossBetween val="midCat"/>
      </c:valAx>
      <c:catAx>
        <c:axId val="84086836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12"/>
        <c:auto val="1"/>
        <c:lblAlgn val="ctr"/>
        <c:lblOffset val="100"/>
        <c:noMultiLvlLbl val="0"/>
      </c:catAx>
      <c:valAx>
        <c:axId val="68059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Annual Production &amp; Producing Wells, Mmcf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8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438878208753"/>
          <c:y val="0.129994372537985"/>
          <c:w val="0.392966187945267"/>
          <c:h val="0.135621834552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ew York Annual Shale Gas Production</a:t>
            </a:r>
          </a:p>
        </c:rich>
      </c:tx>
      <c:layout>
        <c:manualLayout>
          <c:xMode val="edge"/>
          <c:yMode val="edge"/>
          <c:x val="0.250072746319036"/>
          <c:y val="0.0575660528422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857708199965"/>
          <c:y val="0.156845476381105"/>
          <c:w val="0.8888436245126"/>
          <c:h val="0.7423538831064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y Field'!$B$68:$C$68</c:f>
              <c:strCache>
                <c:ptCount val="1"/>
                <c:pt idx="0">
                  <c:v>Marcellu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67:$X$67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68:$X$68</c:f>
              <c:numCache>
                <c:formatCode>General</c:formatCode>
                <c:ptCount val="21"/>
                <c:pt idx="0">
                  <c:v>0</c:v>
                </c:pt>
                <c:pt idx="1">
                  <c:v>6550</c:v>
                </c:pt>
                <c:pt idx="2">
                  <c:v>14975</c:v>
                </c:pt>
                <c:pt idx="3">
                  <c:v>9174</c:v>
                </c:pt>
                <c:pt idx="4">
                  <c:v>14060</c:v>
                </c:pt>
                <c:pt idx="5">
                  <c:v>14050</c:v>
                </c:pt>
                <c:pt idx="6">
                  <c:v>11877</c:v>
                </c:pt>
                <c:pt idx="7">
                  <c:v>29849</c:v>
                </c:pt>
                <c:pt idx="8">
                  <c:v>12279</c:v>
                </c:pt>
                <c:pt idx="9">
                  <c:v>7772</c:v>
                </c:pt>
                <c:pt idx="10">
                  <c:v>1364</c:v>
                </c:pt>
                <c:pt idx="11">
                  <c:v>2343</c:v>
                </c:pt>
                <c:pt idx="12">
                  <c:v>3347</c:v>
                </c:pt>
                <c:pt idx="13">
                  <c:v>3136</c:v>
                </c:pt>
                <c:pt idx="14">
                  <c:v>4573</c:v>
                </c:pt>
                <c:pt idx="15">
                  <c:v>4343</c:v>
                </c:pt>
                <c:pt idx="16">
                  <c:v>3105</c:v>
                </c:pt>
                <c:pt idx="17">
                  <c:v>6907</c:v>
                </c:pt>
                <c:pt idx="18">
                  <c:v>3634</c:v>
                </c:pt>
                <c:pt idx="19">
                  <c:v>3417</c:v>
                </c:pt>
                <c:pt idx="20">
                  <c:v>3247</c:v>
                </c:pt>
              </c:numCache>
            </c:numRef>
          </c:val>
        </c:ser>
        <c:ser>
          <c:idx val="1"/>
          <c:order val="1"/>
          <c:tx>
            <c:strRef>
              <c:f>'By Field'!$B$69:$C$69</c:f>
              <c:strCache>
                <c:ptCount val="1"/>
                <c:pt idx="0">
                  <c:v>Devonian Shale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67:$X$67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69:$X$69</c:f>
              <c:numCache>
                <c:formatCode>General</c:formatCode>
                <c:ptCount val="21"/>
                <c:pt idx="0">
                  <c:v>268</c:v>
                </c:pt>
                <c:pt idx="1">
                  <c:v>8425</c:v>
                </c:pt>
                <c:pt idx="2">
                  <c:v>1888</c:v>
                </c:pt>
                <c:pt idx="3">
                  <c:v>1277</c:v>
                </c:pt>
                <c:pt idx="4">
                  <c:v>1176</c:v>
                </c:pt>
                <c:pt idx="5">
                  <c:v>749</c:v>
                </c:pt>
                <c:pt idx="6">
                  <c:v>1276</c:v>
                </c:pt>
                <c:pt idx="7">
                  <c:v>641</c:v>
                </c:pt>
                <c:pt idx="8">
                  <c:v>796</c:v>
                </c:pt>
                <c:pt idx="9">
                  <c:v>2953</c:v>
                </c:pt>
                <c:pt idx="10">
                  <c:v>2660</c:v>
                </c:pt>
                <c:pt idx="11">
                  <c:v>560</c:v>
                </c:pt>
                <c:pt idx="12">
                  <c:v>1805</c:v>
                </c:pt>
                <c:pt idx="13">
                  <c:v>14618</c:v>
                </c:pt>
                <c:pt idx="14">
                  <c:v>5773</c:v>
                </c:pt>
                <c:pt idx="15">
                  <c:v>6112</c:v>
                </c:pt>
                <c:pt idx="16">
                  <c:v>5984</c:v>
                </c:pt>
                <c:pt idx="17">
                  <c:v>5258</c:v>
                </c:pt>
                <c:pt idx="18">
                  <c:v>4919</c:v>
                </c:pt>
                <c:pt idx="19">
                  <c:v>252</c:v>
                </c:pt>
                <c:pt idx="20">
                  <c:v>250</c:v>
                </c:pt>
              </c:numCache>
            </c:numRef>
          </c:val>
        </c:ser>
        <c:ser>
          <c:idx val="2"/>
          <c:order val="2"/>
          <c:tx>
            <c:strRef>
              <c:f>'By Field'!$B$70:$C$70</c:f>
              <c:strCache>
                <c:ptCount val="1"/>
                <c:pt idx="0">
                  <c:v>Rhinestree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67:$X$67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70:$X$70</c:f>
              <c:numCache>
                <c:formatCode>General</c:formatCode>
                <c:ptCount val="21"/>
                <c:pt idx="0">
                  <c:v>0</c:v>
                </c:pt>
                <c:pt idx="1">
                  <c:v>456</c:v>
                </c:pt>
                <c:pt idx="2">
                  <c:v>0</c:v>
                </c:pt>
                <c:pt idx="3">
                  <c:v>17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'By Field'!$B$71:$C$71</c:f>
              <c:strCache>
                <c:ptCount val="1"/>
                <c:pt idx="0">
                  <c:v>Hamilto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67:$X$67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71:$X$71</c:f>
              <c:numCache>
                <c:formatCode>General</c:formatCode>
                <c:ptCount val="21"/>
                <c:pt idx="0">
                  <c:v>0</c:v>
                </c:pt>
                <c:pt idx="1">
                  <c:v>2507</c:v>
                </c:pt>
                <c:pt idx="2">
                  <c:v>698</c:v>
                </c:pt>
                <c:pt idx="3">
                  <c:v>1269</c:v>
                </c:pt>
                <c:pt idx="4">
                  <c:v>427</c:v>
                </c:pt>
                <c:pt idx="5">
                  <c:v>0</c:v>
                </c:pt>
                <c:pt idx="6">
                  <c:v>75</c:v>
                </c:pt>
                <c:pt idx="7">
                  <c:v>0</c:v>
                </c:pt>
                <c:pt idx="8">
                  <c:v>50</c:v>
                </c:pt>
                <c:pt idx="9">
                  <c:v>3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62</c:v>
                </c:pt>
                <c:pt idx="19">
                  <c:v>0</c:v>
                </c:pt>
                <c:pt idx="20">
                  <c:v>50</c:v>
                </c:pt>
              </c:numCache>
            </c:numRef>
          </c:val>
        </c:ser>
        <c:ser>
          <c:idx val="4"/>
          <c:order val="4"/>
          <c:tx>
            <c:strRef>
              <c:f>'By Field'!$B$72:$C$72</c:f>
              <c:strCache>
                <c:ptCount val="1"/>
                <c:pt idx="0">
                  <c:v>Rochester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67:$X$67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72:$X$7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65</c:v>
                </c:pt>
                <c:pt idx="9">
                  <c:v>1313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820</c:v>
                </c:pt>
                <c:pt idx="14">
                  <c:v>2021</c:v>
                </c:pt>
                <c:pt idx="15">
                  <c:v>4335</c:v>
                </c:pt>
                <c:pt idx="16">
                  <c:v>4461</c:v>
                </c:pt>
                <c:pt idx="17">
                  <c:v>3636</c:v>
                </c:pt>
                <c:pt idx="18">
                  <c:v>2829</c:v>
                </c:pt>
                <c:pt idx="19">
                  <c:v>3122</c:v>
                </c:pt>
                <c:pt idx="20">
                  <c:v>2604</c:v>
                </c:pt>
              </c:numCache>
            </c:numRef>
          </c:val>
        </c:ser>
        <c:ser>
          <c:idx val="5"/>
          <c:order val="5"/>
          <c:tx>
            <c:strRef>
              <c:f>'By Field'!$B$73:$C$73</c:f>
              <c:strCache>
                <c:ptCount val="1"/>
                <c:pt idx="0">
                  <c:v>Sodu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67:$X$67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73:$X$7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4538</c:v>
                </c:pt>
                <c:pt idx="15">
                  <c:v>15217</c:v>
                </c:pt>
                <c:pt idx="16">
                  <c:v>13938</c:v>
                </c:pt>
                <c:pt idx="17">
                  <c:v>10758</c:v>
                </c:pt>
                <c:pt idx="18">
                  <c:v>9260</c:v>
                </c:pt>
                <c:pt idx="19">
                  <c:v>9969</c:v>
                </c:pt>
                <c:pt idx="20">
                  <c:v>10255</c:v>
                </c:pt>
              </c:numCache>
            </c:numRef>
          </c:val>
        </c:ser>
        <c:gapWidth val="150"/>
        <c:overlap val="100"/>
        <c:axId val="72688506"/>
        <c:axId val="79229020"/>
      </c:barChart>
      <c:catAx>
        <c:axId val="7268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020"/>
        <c:crossesAt val="0"/>
        <c:auto val="1"/>
        <c:lblAlgn val="ctr"/>
        <c:lblOffset val="100"/>
        <c:noMultiLvlLbl val="0"/>
      </c:catAx>
      <c:valAx>
        <c:axId val="7922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s Production, M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9683989990107"/>
          <c:y val="0.194235388310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800</xdr:colOff>
      <xdr:row>27</xdr:row>
      <xdr:rowOff>75960</xdr:rowOff>
    </xdr:from>
    <xdr:to>
      <xdr:col>20</xdr:col>
      <xdr:colOff>129960</xdr:colOff>
      <xdr:row>46</xdr:row>
      <xdr:rowOff>28440</xdr:rowOff>
    </xdr:to>
    <xdr:graphicFrame>
      <xdr:nvGraphicFramePr>
        <xdr:cNvPr id="0" name="Chart 2"/>
        <xdr:cNvGraphicFramePr/>
      </xdr:nvGraphicFramePr>
      <xdr:xfrm>
        <a:off x="10532880" y="4485960"/>
        <a:ext cx="52156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468360</xdr:colOff>
      <xdr:row>27</xdr:row>
      <xdr:rowOff>133560</xdr:rowOff>
    </xdr:from>
    <xdr:to>
      <xdr:col>28</xdr:col>
      <xdr:colOff>588960</xdr:colOff>
      <xdr:row>46</xdr:row>
      <xdr:rowOff>95760</xdr:rowOff>
    </xdr:to>
    <xdr:graphicFrame>
      <xdr:nvGraphicFramePr>
        <xdr:cNvPr id="1" name="Chart 3"/>
        <xdr:cNvGraphicFramePr/>
      </xdr:nvGraphicFramePr>
      <xdr:xfrm>
        <a:off x="16086960" y="4543560"/>
        <a:ext cx="52257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458640</xdr:colOff>
      <xdr:row>50</xdr:row>
      <xdr:rowOff>105120</xdr:rowOff>
    </xdr:from>
    <xdr:to>
      <xdr:col>29</xdr:col>
      <xdr:colOff>588960</xdr:colOff>
      <xdr:row>70</xdr:row>
      <xdr:rowOff>124200</xdr:rowOff>
    </xdr:to>
    <xdr:graphicFrame>
      <xdr:nvGraphicFramePr>
        <xdr:cNvPr id="2" name="Chart 4"/>
        <xdr:cNvGraphicFramePr/>
      </xdr:nvGraphicFramePr>
      <xdr:xfrm>
        <a:off x="16715160" y="8239320"/>
        <a:ext cx="52358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59480</xdr:colOff>
      <xdr:row>34</xdr:row>
      <xdr:rowOff>142920</xdr:rowOff>
    </xdr:from>
    <xdr:to>
      <xdr:col>20</xdr:col>
      <xdr:colOff>279720</xdr:colOff>
      <xdr:row>53</xdr:row>
      <xdr:rowOff>104760</xdr:rowOff>
    </xdr:to>
    <xdr:graphicFrame>
      <xdr:nvGraphicFramePr>
        <xdr:cNvPr id="3" name="Chart 5"/>
        <xdr:cNvGraphicFramePr/>
      </xdr:nvGraphicFramePr>
      <xdr:xfrm>
        <a:off x="10672560" y="5686560"/>
        <a:ext cx="52257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57</xdr:row>
      <xdr:rowOff>0</xdr:rowOff>
    </xdr:from>
    <xdr:to>
      <xdr:col>29</xdr:col>
      <xdr:colOff>140040</xdr:colOff>
      <xdr:row>77</xdr:row>
      <xdr:rowOff>28440</xdr:rowOff>
    </xdr:to>
    <xdr:graphicFrame>
      <xdr:nvGraphicFramePr>
        <xdr:cNvPr id="4" name="Chart 6"/>
        <xdr:cNvGraphicFramePr/>
      </xdr:nvGraphicFramePr>
      <xdr:xfrm>
        <a:off x="16256520" y="9267840"/>
        <a:ext cx="52455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358920</xdr:colOff>
      <xdr:row>54</xdr:row>
      <xdr:rowOff>152280</xdr:rowOff>
    </xdr:from>
    <xdr:to>
      <xdr:col>21</xdr:col>
      <xdr:colOff>140400</xdr:colOff>
      <xdr:row>78</xdr:row>
      <xdr:rowOff>114480</xdr:rowOff>
    </xdr:to>
    <xdr:graphicFrame>
      <xdr:nvGraphicFramePr>
        <xdr:cNvPr id="5" name="Chart 7"/>
        <xdr:cNvGraphicFramePr/>
      </xdr:nvGraphicFramePr>
      <xdr:xfrm>
        <a:off x="10872000" y="8934480"/>
        <a:ext cx="5524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76</xdr:row>
      <xdr:rowOff>19080</xdr:rowOff>
    </xdr:from>
    <xdr:to>
      <xdr:col>22</xdr:col>
      <xdr:colOff>171360</xdr:colOff>
      <xdr:row>98</xdr:row>
      <xdr:rowOff>152640</xdr:rowOff>
    </xdr:to>
    <xdr:graphicFrame>
      <xdr:nvGraphicFramePr>
        <xdr:cNvPr id="6" name="Chart 3"/>
        <xdr:cNvGraphicFramePr/>
      </xdr:nvGraphicFramePr>
      <xdr:xfrm>
        <a:off x="8820720" y="12468240"/>
        <a:ext cx="53694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90360</xdr:colOff>
      <xdr:row>75</xdr:row>
      <xdr:rowOff>95760</xdr:rowOff>
    </xdr:from>
    <xdr:to>
      <xdr:col>32</xdr:col>
      <xdr:colOff>320040</xdr:colOff>
      <xdr:row>99</xdr:row>
      <xdr:rowOff>47520</xdr:rowOff>
    </xdr:to>
    <xdr:graphicFrame>
      <xdr:nvGraphicFramePr>
        <xdr:cNvPr id="7" name="Chart 4"/>
        <xdr:cNvGraphicFramePr/>
      </xdr:nvGraphicFramePr>
      <xdr:xfrm>
        <a:off x="14652360" y="12382920"/>
        <a:ext cx="6366600" cy="38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85</xdr:row>
      <xdr:rowOff>28440</xdr:rowOff>
    </xdr:from>
    <xdr:to>
      <xdr:col>11</xdr:col>
      <xdr:colOff>362520</xdr:colOff>
      <xdr:row>112</xdr:row>
      <xdr:rowOff>152280</xdr:rowOff>
    </xdr:to>
    <xdr:graphicFrame>
      <xdr:nvGraphicFramePr>
        <xdr:cNvPr id="11" name="Chart 5"/>
        <xdr:cNvGraphicFramePr/>
      </xdr:nvGraphicFramePr>
      <xdr:xfrm>
        <a:off x="2223720" y="13934880"/>
        <a:ext cx="61855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0760</xdr:colOff>
      <xdr:row>108</xdr:row>
      <xdr:rowOff>9720</xdr:rowOff>
    </xdr:from>
    <xdr:to>
      <xdr:col>11</xdr:col>
      <xdr:colOff>422640</xdr:colOff>
      <xdr:row>135</xdr:row>
      <xdr:rowOff>142920</xdr:rowOff>
    </xdr:to>
    <xdr:graphicFrame>
      <xdr:nvGraphicFramePr>
        <xdr:cNvPr id="12" name="Chart 6"/>
        <xdr:cNvGraphicFramePr/>
      </xdr:nvGraphicFramePr>
      <xdr:xfrm>
        <a:off x="2274480" y="17640360"/>
        <a:ext cx="61948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135</xdr:row>
      <xdr:rowOff>0</xdr:rowOff>
    </xdr:from>
    <xdr:to>
      <xdr:col>11</xdr:col>
      <xdr:colOff>372600</xdr:colOff>
      <xdr:row>162</xdr:row>
      <xdr:rowOff>133560</xdr:rowOff>
    </xdr:to>
    <xdr:graphicFrame>
      <xdr:nvGraphicFramePr>
        <xdr:cNvPr id="13" name="Chart 7"/>
        <xdr:cNvGraphicFramePr/>
      </xdr:nvGraphicFramePr>
      <xdr:xfrm>
        <a:off x="2223720" y="22002840"/>
        <a:ext cx="619560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100</xdr:row>
      <xdr:rowOff>9360</xdr:rowOff>
    </xdr:from>
    <xdr:to>
      <xdr:col>22</xdr:col>
      <xdr:colOff>513360</xdr:colOff>
      <xdr:row>122</xdr:row>
      <xdr:rowOff>152640</xdr:rowOff>
    </xdr:to>
    <xdr:graphicFrame>
      <xdr:nvGraphicFramePr>
        <xdr:cNvPr id="14" name="Chart 8"/>
        <xdr:cNvGraphicFramePr/>
      </xdr:nvGraphicFramePr>
      <xdr:xfrm>
        <a:off x="9152640" y="16344720"/>
        <a:ext cx="53794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8516340608391</cdr:x>
      <cdr:y>0.433783530294504</cdr:y>
    </cdr:from>
    <cdr:to>
      <cdr:x>0.881488182743413</cdr:x>
      <cdr:y>0.434533858563121</cdr:y>
    </cdr:to>
    <cdr:sp>
      <cdr:nvSpPr>
        <cdr:cNvPr id="8" name="Line 1"/>
        <cdr:cNvSpPr/>
      </cdr:nvSpPr>
      <cdr:spPr>
        <a:xfrm>
          <a:off x="5338800" y="1665000"/>
          <a:ext cx="273600" cy="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8516340608391</cdr:x>
      <cdr:y>0.253704745826299</cdr:y>
    </cdr:from>
    <cdr:to>
      <cdr:x>0.886972746805383</cdr:x>
      <cdr:y>0.253704745826299</cdr:y>
    </cdr:to>
    <cdr:sp>
      <cdr:nvSpPr>
        <cdr:cNvPr id="9" name="Line 2"/>
        <cdr:cNvSpPr/>
      </cdr:nvSpPr>
      <cdr:spPr>
        <a:xfrm>
          <a:off x="5338800" y="973800"/>
          <a:ext cx="308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8380640054</cdr:x>
      <cdr:y>0.802288501219283</cdr:y>
    </cdr:from>
    <cdr:to>
      <cdr:x>0.23651475743526</cdr:x>
      <cdr:y>0.803038829487901</cdr:y>
    </cdr:to>
    <cdr:sp>
      <cdr:nvSpPr>
        <cdr:cNvPr id="10" name="Line 3"/>
        <cdr:cNvSpPr/>
      </cdr:nvSpPr>
      <cdr:spPr>
        <a:xfrm flipH="1">
          <a:off x="918360" y="3079440"/>
          <a:ext cx="587520" cy="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09440</xdr:colOff>
      <xdr:row>20</xdr:row>
      <xdr:rowOff>75960</xdr:rowOff>
    </xdr:from>
    <xdr:to>
      <xdr:col>25</xdr:col>
      <xdr:colOff>569160</xdr:colOff>
      <xdr:row>20</xdr:row>
      <xdr:rowOff>75960</xdr:rowOff>
    </xdr:to>
    <xdr:sp>
      <xdr:nvSpPr>
        <xdr:cNvPr id="15" name="Line 2"/>
        <xdr:cNvSpPr/>
      </xdr:nvSpPr>
      <xdr:spPr>
        <a:xfrm flipH="1">
          <a:off x="16344000" y="3333600"/>
          <a:ext cx="1735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4</xdr:col>
      <xdr:colOff>229680</xdr:colOff>
      <xdr:row>27</xdr:row>
      <xdr:rowOff>142920</xdr:rowOff>
    </xdr:to>
    <xdr:graphicFrame>
      <xdr:nvGraphicFramePr>
        <xdr:cNvPr id="16" name="Chart 1"/>
        <xdr:cNvGraphicFramePr/>
      </xdr:nvGraphicFramePr>
      <xdr:xfrm>
        <a:off x="2302560" y="447840"/>
        <a:ext cx="7249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30</xdr:row>
      <xdr:rowOff>0</xdr:rowOff>
    </xdr:from>
    <xdr:to>
      <xdr:col>14</xdr:col>
      <xdr:colOff>239760</xdr:colOff>
      <xdr:row>55</xdr:row>
      <xdr:rowOff>152280</xdr:rowOff>
    </xdr:to>
    <xdr:graphicFrame>
      <xdr:nvGraphicFramePr>
        <xdr:cNvPr id="17" name="Chart 2"/>
        <xdr:cNvGraphicFramePr/>
      </xdr:nvGraphicFramePr>
      <xdr:xfrm>
        <a:off x="2302560" y="4981680"/>
        <a:ext cx="72597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80" topLeftCell="BM263" activePane="bottomLeft" state="split"/>
      <selection pane="topLeft" activeCell="A1" activeCellId="0" sqref="A1"/>
      <selection pane="bottomLeft" activeCell="A284" activeCellId="0" sqref="A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7.85"/>
    <col collapsed="false" customWidth="true" hidden="false" outlineLevel="0" max="5" min="5" style="1" width="13.28"/>
    <col collapsed="false" customWidth="true" hidden="false" outlineLevel="0" max="6" min="6" style="1" width="70.7"/>
    <col collapsed="false" customWidth="true" hidden="false" outlineLevel="0" max="7" min="7" style="1" width="50.7"/>
    <col collapsed="false" customWidth="true" hidden="false" outlineLevel="0" max="8" min="8" style="1" width="6.28"/>
    <col collapsed="false" customWidth="true" hidden="false" outlineLevel="0" max="9" min="9" style="0" width="12.28"/>
    <col collapsed="false" customWidth="true" hidden="false" outlineLevel="0" max="11" min="10" style="0" width="11.28"/>
    <col collapsed="false" customWidth="true" hidden="false" outlineLevel="0" max="12" min="12" style="1" width="9.7"/>
    <col collapsed="false" customWidth="true" hidden="false" outlineLevel="0" max="13" min="13" style="1" width="5.71"/>
    <col collapsed="false" customWidth="true" hidden="false" outlineLevel="0" max="14" min="14" style="1" width="12.7"/>
    <col collapsed="false" customWidth="true" hidden="false" outlineLevel="0" max="15" min="15" style="1" width="15.7"/>
    <col collapsed="false" customWidth="true" hidden="false" outlineLevel="0" max="16" min="16" style="1" width="35.7"/>
    <col collapsed="false" customWidth="true" hidden="false" outlineLevel="0" max="17" min="17" style="1" width="40.7"/>
    <col collapsed="false" customWidth="true" hidden="false" outlineLevel="0" max="19" min="18" style="2" width="20.7"/>
    <col collapsed="false" customWidth="true" hidden="false" outlineLevel="0" max="20" min="20" style="1" width="7.99"/>
    <col collapsed="false" customWidth="true" hidden="false" outlineLevel="0" max="21" min="21" style="1" width="10.56"/>
    <col collapsed="false" customWidth="true" hidden="false" outlineLevel="0" max="22" min="22" style="1" width="20.7"/>
    <col collapsed="false" customWidth="true" hidden="false" outlineLevel="0" max="23" min="23" style="1" width="10.28"/>
    <col collapsed="false" customWidth="true" hidden="false" outlineLevel="0" max="24" min="24" style="1" width="28.41"/>
    <col collapsed="false" customWidth="true" hidden="false" outlineLevel="0" max="25" min="25" style="1" width="9.7"/>
    <col collapsed="false" customWidth="true" hidden="false" outlineLevel="0" max="26" min="26" style="0" width="17.28"/>
  </cols>
  <sheetData>
    <row r="1" s="4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5" t="s">
        <v>17</v>
      </c>
      <c r="S1" s="5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4" t="s">
        <v>25</v>
      </c>
    </row>
    <row r="2" customFormat="false" ht="12.75" hidden="false" customHeight="false" outlineLevel="0" collapsed="false">
      <c r="A2" s="1" t="s">
        <v>26</v>
      </c>
      <c r="B2" s="1" t="s">
        <v>27</v>
      </c>
      <c r="C2" s="1" t="s">
        <v>28</v>
      </c>
      <c r="D2" s="1" t="s">
        <v>29</v>
      </c>
      <c r="E2" s="1" t="s">
        <v>29</v>
      </c>
      <c r="F2" s="1" t="s">
        <v>30</v>
      </c>
      <c r="G2" s="1" t="s">
        <v>31</v>
      </c>
      <c r="H2" s="1" t="s">
        <v>32</v>
      </c>
      <c r="L2" s="1" t="s">
        <v>33</v>
      </c>
      <c r="M2" s="1" t="s">
        <v>34</v>
      </c>
      <c r="N2" s="1" t="s">
        <v>35</v>
      </c>
      <c r="O2" s="1" t="s">
        <v>36</v>
      </c>
      <c r="P2" s="1" t="s">
        <v>37</v>
      </c>
      <c r="Q2" s="1" t="s">
        <v>38</v>
      </c>
      <c r="R2" s="2" t="n">
        <v>-78.57024</v>
      </c>
      <c r="S2" s="2" t="n">
        <v>42.94637</v>
      </c>
      <c r="U2" s="1" t="s">
        <v>39</v>
      </c>
      <c r="V2" s="1" t="s">
        <v>40</v>
      </c>
      <c r="W2" s="1" t="s">
        <v>41</v>
      </c>
      <c r="X2" s="1" t="s">
        <v>38</v>
      </c>
      <c r="Y2" s="1" t="s">
        <v>42</v>
      </c>
      <c r="Z2" s="6" t="n">
        <v>36077</v>
      </c>
    </row>
    <row r="3" customFormat="false" ht="12.75" hidden="false" customHeight="false" outlineLevel="0" collapsed="false">
      <c r="A3" s="1" t="s">
        <v>43</v>
      </c>
      <c r="B3" s="1" t="s">
        <v>44</v>
      </c>
      <c r="C3" s="1" t="s">
        <v>45</v>
      </c>
      <c r="D3" s="1" t="s">
        <v>29</v>
      </c>
      <c r="E3" s="1" t="s">
        <v>29</v>
      </c>
      <c r="F3" s="1" t="s">
        <v>46</v>
      </c>
      <c r="G3" s="1" t="s">
        <v>47</v>
      </c>
      <c r="H3" s="1" t="s">
        <v>48</v>
      </c>
      <c r="I3" s="6" t="n">
        <v>27989</v>
      </c>
      <c r="J3" s="6" t="n">
        <v>27973</v>
      </c>
      <c r="K3" s="6" t="n">
        <v>28412</v>
      </c>
      <c r="L3" s="1" t="s">
        <v>49</v>
      </c>
      <c r="M3" s="1" t="s">
        <v>50</v>
      </c>
      <c r="N3" s="1" t="s">
        <v>51</v>
      </c>
      <c r="O3" s="1" t="s">
        <v>52</v>
      </c>
      <c r="P3" s="1" t="s">
        <v>53</v>
      </c>
      <c r="Q3" s="1" t="s">
        <v>54</v>
      </c>
      <c r="R3" s="2" t="n">
        <v>-76.8928</v>
      </c>
      <c r="S3" s="2" t="n">
        <v>42.41811</v>
      </c>
      <c r="U3" s="1" t="s">
        <v>55</v>
      </c>
      <c r="V3" s="1" t="s">
        <v>56</v>
      </c>
      <c r="W3" s="1" t="s">
        <v>57</v>
      </c>
      <c r="X3" s="1" t="s">
        <v>54</v>
      </c>
      <c r="Y3" s="1" t="s">
        <v>58</v>
      </c>
      <c r="Z3" s="6" t="n">
        <v>34652</v>
      </c>
    </row>
    <row r="4" customFormat="false" ht="12.75" hidden="false" customHeight="false" outlineLevel="0" collapsed="false">
      <c r="A4" s="1" t="s">
        <v>59</v>
      </c>
      <c r="B4" s="1" t="s">
        <v>60</v>
      </c>
      <c r="C4" s="1" t="s">
        <v>61</v>
      </c>
      <c r="D4" s="1" t="s">
        <v>29</v>
      </c>
      <c r="E4" s="1" t="s">
        <v>29</v>
      </c>
      <c r="F4" s="1" t="s">
        <v>62</v>
      </c>
      <c r="G4" s="1" t="s">
        <v>63</v>
      </c>
      <c r="H4" s="1" t="s">
        <v>64</v>
      </c>
      <c r="K4" s="6" t="n">
        <v>5283</v>
      </c>
      <c r="L4" s="1" t="s">
        <v>33</v>
      </c>
      <c r="M4" s="1" t="s">
        <v>65</v>
      </c>
      <c r="N4" s="1" t="s">
        <v>35</v>
      </c>
      <c r="O4" s="1" t="s">
        <v>66</v>
      </c>
      <c r="P4" s="1" t="s">
        <v>67</v>
      </c>
      <c r="Q4" s="1" t="s">
        <v>38</v>
      </c>
      <c r="R4" s="2" t="n">
        <v>-78.21649</v>
      </c>
      <c r="S4" s="2" t="n">
        <v>42.86661</v>
      </c>
      <c r="U4" s="1" t="s">
        <v>39</v>
      </c>
      <c r="V4" s="1" t="s">
        <v>68</v>
      </c>
      <c r="W4" s="1" t="s">
        <v>69</v>
      </c>
      <c r="X4" s="1" t="s">
        <v>38</v>
      </c>
      <c r="Y4" s="1" t="s">
        <v>70</v>
      </c>
      <c r="Z4" s="6" t="n">
        <v>35046</v>
      </c>
    </row>
    <row r="5" customFormat="false" ht="12.75" hidden="false" customHeight="false" outlineLevel="0" collapsed="false">
      <c r="A5" s="1" t="s">
        <v>71</v>
      </c>
      <c r="B5" s="1" t="s">
        <v>60</v>
      </c>
      <c r="C5" s="1" t="s">
        <v>72</v>
      </c>
      <c r="D5" s="1" t="s">
        <v>29</v>
      </c>
      <c r="E5" s="1" t="s">
        <v>29</v>
      </c>
      <c r="F5" s="1" t="s">
        <v>73</v>
      </c>
      <c r="G5" s="1" t="s">
        <v>63</v>
      </c>
      <c r="H5" s="1" t="s">
        <v>64</v>
      </c>
      <c r="L5" s="1" t="s">
        <v>33</v>
      </c>
      <c r="M5" s="1" t="s">
        <v>74</v>
      </c>
      <c r="N5" s="1" t="s">
        <v>35</v>
      </c>
      <c r="O5" s="1" t="s">
        <v>75</v>
      </c>
      <c r="P5" s="1" t="s">
        <v>67</v>
      </c>
      <c r="Q5" s="1" t="s">
        <v>38</v>
      </c>
      <c r="R5" s="2" t="n">
        <v>-78.10611</v>
      </c>
      <c r="S5" s="2" t="n">
        <v>42.85039</v>
      </c>
      <c r="U5" s="1" t="s">
        <v>39</v>
      </c>
      <c r="V5" s="1" t="s">
        <v>76</v>
      </c>
      <c r="W5" s="1" t="s">
        <v>69</v>
      </c>
      <c r="X5" s="1" t="s">
        <v>38</v>
      </c>
      <c r="Y5" s="1" t="s">
        <v>77</v>
      </c>
      <c r="Z5" s="6" t="n">
        <v>35046</v>
      </c>
    </row>
    <row r="6" customFormat="false" ht="12.75" hidden="false" customHeight="false" outlineLevel="0" collapsed="false">
      <c r="A6" s="1" t="s">
        <v>78</v>
      </c>
      <c r="B6" s="1" t="s">
        <v>79</v>
      </c>
      <c r="C6" s="1" t="s">
        <v>80</v>
      </c>
      <c r="D6" s="1" t="s">
        <v>29</v>
      </c>
      <c r="E6" s="1" t="s">
        <v>29</v>
      </c>
      <c r="F6" s="1" t="s">
        <v>81</v>
      </c>
      <c r="G6" s="1" t="s">
        <v>82</v>
      </c>
      <c r="H6" s="1" t="s">
        <v>83</v>
      </c>
      <c r="K6" s="6" t="n">
        <v>15707</v>
      </c>
      <c r="L6" s="1" t="s">
        <v>33</v>
      </c>
      <c r="M6" s="1" t="s">
        <v>29</v>
      </c>
      <c r="N6" s="1" t="s">
        <v>35</v>
      </c>
      <c r="O6" s="1" t="s">
        <v>84</v>
      </c>
      <c r="P6" s="1" t="s">
        <v>85</v>
      </c>
      <c r="Q6" s="1" t="s">
        <v>38</v>
      </c>
      <c r="R6" s="2" t="n">
        <v>-78.63026</v>
      </c>
      <c r="S6" s="2" t="n">
        <v>42.06882</v>
      </c>
      <c r="U6" s="1" t="s">
        <v>39</v>
      </c>
      <c r="V6" s="1" t="s">
        <v>86</v>
      </c>
      <c r="W6" s="1" t="s">
        <v>41</v>
      </c>
      <c r="X6" s="1" t="s">
        <v>38</v>
      </c>
      <c r="Y6" s="1" t="s">
        <v>87</v>
      </c>
      <c r="Z6" s="6" t="n">
        <v>37424</v>
      </c>
    </row>
    <row r="7" customFormat="false" ht="12.75" hidden="false" customHeight="false" outlineLevel="0" collapsed="false">
      <c r="A7" s="1" t="s">
        <v>88</v>
      </c>
      <c r="B7" s="1" t="s">
        <v>79</v>
      </c>
      <c r="C7" s="1" t="s">
        <v>89</v>
      </c>
      <c r="D7" s="1" t="s">
        <v>29</v>
      </c>
      <c r="E7" s="1" t="s">
        <v>29</v>
      </c>
      <c r="F7" s="1" t="s">
        <v>90</v>
      </c>
      <c r="G7" s="1" t="s">
        <v>91</v>
      </c>
      <c r="H7" s="1" t="s">
        <v>92</v>
      </c>
      <c r="L7" s="1" t="s">
        <v>33</v>
      </c>
      <c r="M7" s="1" t="s">
        <v>29</v>
      </c>
      <c r="N7" s="1" t="s">
        <v>51</v>
      </c>
      <c r="O7" s="1" t="s">
        <v>93</v>
      </c>
      <c r="P7" s="1" t="s">
        <v>94</v>
      </c>
      <c r="Q7" s="1" t="s">
        <v>95</v>
      </c>
      <c r="R7" s="2" t="n">
        <v>-78.87537</v>
      </c>
      <c r="S7" s="2" t="n">
        <v>42.00729</v>
      </c>
      <c r="U7" s="1" t="s">
        <v>96</v>
      </c>
      <c r="V7" s="1" t="s">
        <v>97</v>
      </c>
      <c r="W7" s="1" t="s">
        <v>98</v>
      </c>
      <c r="X7" s="1" t="s">
        <v>95</v>
      </c>
      <c r="Y7" s="1" t="s">
        <v>29</v>
      </c>
      <c r="Z7" s="6" t="n">
        <v>36565</v>
      </c>
    </row>
    <row r="8" customFormat="false" ht="12.75" hidden="false" customHeight="false" outlineLevel="0" collapsed="false">
      <c r="A8" s="1" t="s">
        <v>99</v>
      </c>
      <c r="B8" s="1" t="s">
        <v>79</v>
      </c>
      <c r="C8" s="1" t="s">
        <v>100</v>
      </c>
      <c r="D8" s="1" t="s">
        <v>29</v>
      </c>
      <c r="E8" s="1" t="s">
        <v>29</v>
      </c>
      <c r="F8" s="1" t="s">
        <v>101</v>
      </c>
      <c r="G8" s="1" t="s">
        <v>91</v>
      </c>
      <c r="H8" s="1" t="s">
        <v>92</v>
      </c>
      <c r="L8" s="1" t="s">
        <v>33</v>
      </c>
      <c r="M8" s="1" t="s">
        <v>29</v>
      </c>
      <c r="N8" s="1" t="s">
        <v>51</v>
      </c>
      <c r="O8" s="1" t="s">
        <v>93</v>
      </c>
      <c r="P8" s="1" t="s">
        <v>94</v>
      </c>
      <c r="Q8" s="1" t="s">
        <v>95</v>
      </c>
      <c r="R8" s="2" t="n">
        <v>-78.87064</v>
      </c>
      <c r="S8" s="2" t="n">
        <v>42.00928</v>
      </c>
      <c r="U8" s="1" t="s">
        <v>96</v>
      </c>
      <c r="V8" s="1" t="s">
        <v>102</v>
      </c>
      <c r="W8" s="1" t="s">
        <v>103</v>
      </c>
      <c r="X8" s="1" t="s">
        <v>95</v>
      </c>
      <c r="Y8" s="1" t="s">
        <v>29</v>
      </c>
      <c r="Z8" s="6" t="n">
        <v>36565</v>
      </c>
    </row>
    <row r="9" customFormat="false" ht="12.75" hidden="false" customHeight="false" outlineLevel="0" collapsed="false">
      <c r="A9" s="1" t="s">
        <v>104</v>
      </c>
      <c r="B9" s="1" t="s">
        <v>79</v>
      </c>
      <c r="C9" s="1" t="s">
        <v>105</v>
      </c>
      <c r="D9" s="1" t="s">
        <v>29</v>
      </c>
      <c r="E9" s="1" t="s">
        <v>29</v>
      </c>
      <c r="F9" s="1" t="s">
        <v>106</v>
      </c>
      <c r="G9" s="1" t="s">
        <v>91</v>
      </c>
      <c r="H9" s="1" t="s">
        <v>92</v>
      </c>
      <c r="L9" s="1" t="s">
        <v>33</v>
      </c>
      <c r="M9" s="1" t="s">
        <v>29</v>
      </c>
      <c r="N9" s="1" t="s">
        <v>51</v>
      </c>
      <c r="O9" s="1" t="s">
        <v>93</v>
      </c>
      <c r="P9" s="1" t="s">
        <v>94</v>
      </c>
      <c r="Q9" s="1" t="s">
        <v>95</v>
      </c>
      <c r="R9" s="2" t="n">
        <v>-78.86908</v>
      </c>
      <c r="S9" s="2" t="n">
        <v>42.01086</v>
      </c>
      <c r="U9" s="1" t="s">
        <v>96</v>
      </c>
      <c r="V9" s="1" t="s">
        <v>102</v>
      </c>
      <c r="W9" s="1" t="s">
        <v>103</v>
      </c>
      <c r="X9" s="1" t="s">
        <v>95</v>
      </c>
      <c r="Y9" s="1" t="s">
        <v>29</v>
      </c>
      <c r="Z9" s="6" t="n">
        <v>36565</v>
      </c>
    </row>
    <row r="10" customFormat="false" ht="12.75" hidden="false" customHeight="false" outlineLevel="0" collapsed="false">
      <c r="A10" s="1" t="s">
        <v>107</v>
      </c>
      <c r="B10" s="1" t="s">
        <v>79</v>
      </c>
      <c r="C10" s="1" t="s">
        <v>108</v>
      </c>
      <c r="D10" s="1" t="s">
        <v>29</v>
      </c>
      <c r="E10" s="1" t="s">
        <v>29</v>
      </c>
      <c r="F10" s="1" t="s">
        <v>109</v>
      </c>
      <c r="G10" s="1" t="s">
        <v>91</v>
      </c>
      <c r="H10" s="1" t="s">
        <v>92</v>
      </c>
      <c r="L10" s="1" t="s">
        <v>33</v>
      </c>
      <c r="M10" s="1" t="s">
        <v>29</v>
      </c>
      <c r="N10" s="1" t="s">
        <v>51</v>
      </c>
      <c r="O10" s="1" t="s">
        <v>93</v>
      </c>
      <c r="P10" s="1" t="s">
        <v>94</v>
      </c>
      <c r="Q10" s="1" t="s">
        <v>95</v>
      </c>
      <c r="R10" s="2" t="n">
        <v>-78.86908</v>
      </c>
      <c r="S10" s="2" t="n">
        <v>42.01107</v>
      </c>
      <c r="U10" s="1" t="s">
        <v>96</v>
      </c>
      <c r="V10" s="1" t="s">
        <v>102</v>
      </c>
      <c r="W10" s="1" t="s">
        <v>103</v>
      </c>
      <c r="X10" s="1" t="s">
        <v>95</v>
      </c>
      <c r="Y10" s="1" t="s">
        <v>29</v>
      </c>
      <c r="Z10" s="6" t="n">
        <v>36565</v>
      </c>
    </row>
    <row r="11" customFormat="false" ht="12.75" hidden="false" customHeight="false" outlineLevel="0" collapsed="false">
      <c r="A11" s="1" t="s">
        <v>110</v>
      </c>
      <c r="B11" s="1" t="s">
        <v>79</v>
      </c>
      <c r="C11" s="1" t="s">
        <v>111</v>
      </c>
      <c r="D11" s="1" t="s">
        <v>29</v>
      </c>
      <c r="E11" s="1" t="s">
        <v>29</v>
      </c>
      <c r="F11" s="1" t="s">
        <v>112</v>
      </c>
      <c r="G11" s="1" t="s">
        <v>91</v>
      </c>
      <c r="H11" s="1" t="s">
        <v>92</v>
      </c>
      <c r="L11" s="1" t="s">
        <v>33</v>
      </c>
      <c r="M11" s="1" t="s">
        <v>29</v>
      </c>
      <c r="N11" s="1" t="s">
        <v>51</v>
      </c>
      <c r="O11" s="1" t="s">
        <v>93</v>
      </c>
      <c r="P11" s="1" t="s">
        <v>94</v>
      </c>
      <c r="Q11" s="1" t="s">
        <v>95</v>
      </c>
      <c r="R11" s="2" t="n">
        <v>-78.86272</v>
      </c>
      <c r="S11" s="2" t="n">
        <v>42.01183</v>
      </c>
      <c r="U11" s="1" t="s">
        <v>96</v>
      </c>
      <c r="V11" s="1" t="s">
        <v>102</v>
      </c>
      <c r="W11" s="1" t="s">
        <v>103</v>
      </c>
      <c r="X11" s="1" t="s">
        <v>95</v>
      </c>
      <c r="Y11" s="1" t="s">
        <v>29</v>
      </c>
      <c r="Z11" s="6" t="n">
        <v>36565</v>
      </c>
    </row>
    <row r="12" customFormat="false" ht="12.75" hidden="false" customHeight="false" outlineLevel="0" collapsed="false">
      <c r="A12" s="1" t="s">
        <v>113</v>
      </c>
      <c r="B12" s="1" t="s">
        <v>114</v>
      </c>
      <c r="C12" s="1" t="s">
        <v>115</v>
      </c>
      <c r="D12" s="1" t="s">
        <v>29</v>
      </c>
      <c r="E12" s="1" t="s">
        <v>29</v>
      </c>
      <c r="F12" s="1" t="s">
        <v>116</v>
      </c>
      <c r="G12" s="1" t="s">
        <v>117</v>
      </c>
      <c r="H12" s="1" t="s">
        <v>118</v>
      </c>
      <c r="K12" s="6" t="n">
        <v>18244</v>
      </c>
      <c r="L12" s="1" t="s">
        <v>33</v>
      </c>
      <c r="M12" s="1" t="s">
        <v>119</v>
      </c>
      <c r="N12" s="1" t="s">
        <v>120</v>
      </c>
      <c r="O12" s="1" t="s">
        <v>121</v>
      </c>
      <c r="P12" s="1" t="s">
        <v>122</v>
      </c>
      <c r="Q12" s="1" t="s">
        <v>95</v>
      </c>
      <c r="R12" s="2" t="n">
        <v>-78.04996</v>
      </c>
      <c r="S12" s="2" t="n">
        <v>42.00041</v>
      </c>
      <c r="U12" s="1" t="s">
        <v>39</v>
      </c>
      <c r="V12" s="1" t="s">
        <v>123</v>
      </c>
      <c r="W12" s="1" t="s">
        <v>124</v>
      </c>
      <c r="X12" s="1" t="s">
        <v>95</v>
      </c>
      <c r="Y12" s="1" t="s">
        <v>29</v>
      </c>
      <c r="Z12" s="6" t="n">
        <v>35528</v>
      </c>
    </row>
    <row r="13" customFormat="false" ht="12.75" hidden="false" customHeight="false" outlineLevel="0" collapsed="false">
      <c r="A13" s="1" t="s">
        <v>125</v>
      </c>
      <c r="B13" s="1" t="s">
        <v>114</v>
      </c>
      <c r="C13" s="1" t="s">
        <v>126</v>
      </c>
      <c r="D13" s="1" t="s">
        <v>29</v>
      </c>
      <c r="E13" s="1" t="s">
        <v>29</v>
      </c>
      <c r="F13" s="1" t="s">
        <v>127</v>
      </c>
      <c r="G13" s="1" t="s">
        <v>117</v>
      </c>
      <c r="H13" s="1" t="s">
        <v>118</v>
      </c>
      <c r="K13" s="6" t="n">
        <v>10939</v>
      </c>
      <c r="L13" s="1" t="s">
        <v>33</v>
      </c>
      <c r="M13" s="1" t="s">
        <v>128</v>
      </c>
      <c r="N13" s="1" t="s">
        <v>120</v>
      </c>
      <c r="O13" s="1" t="s">
        <v>121</v>
      </c>
      <c r="P13" s="1" t="s">
        <v>122</v>
      </c>
      <c r="Q13" s="1" t="s">
        <v>95</v>
      </c>
      <c r="R13" s="2" t="n">
        <v>-78.05401</v>
      </c>
      <c r="S13" s="2" t="n">
        <v>42.00014</v>
      </c>
      <c r="U13" s="1" t="s">
        <v>39</v>
      </c>
      <c r="V13" s="1" t="s">
        <v>123</v>
      </c>
      <c r="W13" s="1" t="s">
        <v>124</v>
      </c>
      <c r="X13" s="1" t="s">
        <v>95</v>
      </c>
      <c r="Y13" s="1" t="s">
        <v>29</v>
      </c>
      <c r="Z13" s="6" t="n">
        <v>35585</v>
      </c>
    </row>
    <row r="14" customFormat="false" ht="12.75" hidden="false" customHeight="false" outlineLevel="0" collapsed="false">
      <c r="A14" s="1" t="s">
        <v>129</v>
      </c>
      <c r="B14" s="1" t="s">
        <v>114</v>
      </c>
      <c r="C14" s="1" t="s">
        <v>130</v>
      </c>
      <c r="D14" s="1" t="s">
        <v>29</v>
      </c>
      <c r="E14" s="1" t="s">
        <v>29</v>
      </c>
      <c r="F14" s="1" t="s">
        <v>131</v>
      </c>
      <c r="G14" s="1" t="s">
        <v>117</v>
      </c>
      <c r="H14" s="1" t="s">
        <v>118</v>
      </c>
      <c r="K14" s="6" t="n">
        <v>18244</v>
      </c>
      <c r="L14" s="1" t="s">
        <v>33</v>
      </c>
      <c r="M14" s="1" t="s">
        <v>132</v>
      </c>
      <c r="N14" s="1" t="s">
        <v>120</v>
      </c>
      <c r="O14" s="1" t="s">
        <v>121</v>
      </c>
      <c r="P14" s="1" t="s">
        <v>122</v>
      </c>
      <c r="Q14" s="1" t="s">
        <v>95</v>
      </c>
      <c r="R14" s="2" t="n">
        <v>-78.04655</v>
      </c>
      <c r="S14" s="2" t="n">
        <v>42.00385</v>
      </c>
      <c r="U14" s="1" t="s">
        <v>39</v>
      </c>
      <c r="V14" s="1" t="s">
        <v>123</v>
      </c>
      <c r="W14" s="1" t="s">
        <v>124</v>
      </c>
      <c r="X14" s="1" t="s">
        <v>95</v>
      </c>
      <c r="Y14" s="1" t="s">
        <v>29</v>
      </c>
      <c r="Z14" s="6" t="n">
        <v>35528</v>
      </c>
    </row>
    <row r="15" customFormat="false" ht="12.75" hidden="false" customHeight="false" outlineLevel="0" collapsed="false">
      <c r="A15" s="1" t="s">
        <v>133</v>
      </c>
      <c r="B15" s="1" t="s">
        <v>114</v>
      </c>
      <c r="C15" s="1" t="s">
        <v>134</v>
      </c>
      <c r="D15" s="1" t="s">
        <v>29</v>
      </c>
      <c r="E15" s="1" t="s">
        <v>29</v>
      </c>
      <c r="F15" s="1" t="s">
        <v>135</v>
      </c>
      <c r="G15" s="1" t="s">
        <v>117</v>
      </c>
      <c r="H15" s="1" t="s">
        <v>118</v>
      </c>
      <c r="L15" s="1" t="s">
        <v>33</v>
      </c>
      <c r="M15" s="1" t="s">
        <v>136</v>
      </c>
      <c r="N15" s="1" t="s">
        <v>35</v>
      </c>
      <c r="O15" s="1" t="s">
        <v>121</v>
      </c>
      <c r="P15" s="1" t="s">
        <v>122</v>
      </c>
      <c r="Q15" s="1" t="s">
        <v>95</v>
      </c>
      <c r="R15" s="2" t="n">
        <v>-78.04537</v>
      </c>
      <c r="S15" s="2" t="n">
        <v>42.33374</v>
      </c>
      <c r="U15" s="1" t="s">
        <v>39</v>
      </c>
      <c r="V15" s="1" t="s">
        <v>123</v>
      </c>
      <c r="W15" s="1" t="s">
        <v>124</v>
      </c>
      <c r="X15" s="1" t="s">
        <v>95</v>
      </c>
      <c r="Y15" s="1" t="s">
        <v>29</v>
      </c>
      <c r="Z15" s="6" t="n">
        <v>35930</v>
      </c>
    </row>
    <row r="16" customFormat="false" ht="12.75" hidden="false" customHeight="false" outlineLevel="0" collapsed="false">
      <c r="A16" s="1" t="s">
        <v>137</v>
      </c>
      <c r="B16" s="1" t="s">
        <v>114</v>
      </c>
      <c r="C16" s="1" t="s">
        <v>138</v>
      </c>
      <c r="D16" s="1" t="s">
        <v>29</v>
      </c>
      <c r="E16" s="1" t="s">
        <v>29</v>
      </c>
      <c r="F16" s="1" t="s">
        <v>139</v>
      </c>
      <c r="G16" s="1" t="s">
        <v>117</v>
      </c>
      <c r="H16" s="1" t="s">
        <v>118</v>
      </c>
      <c r="K16" s="6" t="n">
        <v>18244</v>
      </c>
      <c r="L16" s="1" t="s">
        <v>33</v>
      </c>
      <c r="M16" s="1" t="s">
        <v>140</v>
      </c>
      <c r="N16" s="1" t="s">
        <v>120</v>
      </c>
      <c r="O16" s="1" t="s">
        <v>121</v>
      </c>
      <c r="P16" s="1" t="s">
        <v>122</v>
      </c>
      <c r="Q16" s="1" t="s">
        <v>95</v>
      </c>
      <c r="R16" s="2" t="n">
        <v>-78.03869</v>
      </c>
      <c r="S16" s="2" t="n">
        <v>42.00124</v>
      </c>
      <c r="U16" s="1" t="s">
        <v>39</v>
      </c>
      <c r="V16" s="1" t="s">
        <v>123</v>
      </c>
      <c r="W16" s="1" t="s">
        <v>98</v>
      </c>
      <c r="X16" s="1" t="s">
        <v>95</v>
      </c>
      <c r="Y16" s="1" t="s">
        <v>29</v>
      </c>
      <c r="Z16" s="6" t="n">
        <v>35528</v>
      </c>
    </row>
    <row r="17" customFormat="false" ht="12.75" hidden="false" customHeight="false" outlineLevel="0" collapsed="false">
      <c r="A17" s="1" t="s">
        <v>141</v>
      </c>
      <c r="B17" s="1" t="s">
        <v>114</v>
      </c>
      <c r="C17" s="1" t="s">
        <v>142</v>
      </c>
      <c r="D17" s="1" t="s">
        <v>29</v>
      </c>
      <c r="E17" s="1" t="s">
        <v>29</v>
      </c>
      <c r="F17" s="1" t="s">
        <v>143</v>
      </c>
      <c r="G17" s="1" t="s">
        <v>117</v>
      </c>
      <c r="H17" s="1" t="s">
        <v>118</v>
      </c>
      <c r="K17" s="6" t="n">
        <v>18244</v>
      </c>
      <c r="L17" s="1" t="s">
        <v>33</v>
      </c>
      <c r="M17" s="1" t="s">
        <v>144</v>
      </c>
      <c r="N17" s="1" t="s">
        <v>120</v>
      </c>
      <c r="O17" s="1" t="s">
        <v>121</v>
      </c>
      <c r="P17" s="1" t="s">
        <v>122</v>
      </c>
      <c r="Q17" s="1" t="s">
        <v>95</v>
      </c>
      <c r="R17" s="2" t="n">
        <v>-78.03574</v>
      </c>
      <c r="S17" s="2" t="n">
        <v>42.0044</v>
      </c>
      <c r="U17" s="1" t="s">
        <v>39</v>
      </c>
      <c r="V17" s="1" t="s">
        <v>123</v>
      </c>
      <c r="W17" s="1" t="s">
        <v>98</v>
      </c>
      <c r="X17" s="1" t="s">
        <v>95</v>
      </c>
      <c r="Y17" s="1" t="s">
        <v>29</v>
      </c>
      <c r="Z17" s="6" t="n">
        <v>35528</v>
      </c>
    </row>
    <row r="18" customFormat="false" ht="12.75" hidden="false" customHeight="false" outlineLevel="0" collapsed="false">
      <c r="A18" s="1" t="s">
        <v>145</v>
      </c>
      <c r="B18" s="1" t="s">
        <v>114</v>
      </c>
      <c r="C18" s="1" t="s">
        <v>146</v>
      </c>
      <c r="D18" s="1" t="s">
        <v>29</v>
      </c>
      <c r="E18" s="1" t="s">
        <v>29</v>
      </c>
      <c r="F18" s="1" t="s">
        <v>147</v>
      </c>
      <c r="G18" s="1" t="s">
        <v>117</v>
      </c>
      <c r="H18" s="1" t="s">
        <v>118</v>
      </c>
      <c r="K18" s="6" t="n">
        <v>18244</v>
      </c>
      <c r="L18" s="1" t="s">
        <v>33</v>
      </c>
      <c r="M18" s="1" t="s">
        <v>148</v>
      </c>
      <c r="N18" s="1" t="s">
        <v>120</v>
      </c>
      <c r="O18" s="1" t="s">
        <v>121</v>
      </c>
      <c r="P18" s="1" t="s">
        <v>122</v>
      </c>
      <c r="Q18" s="1" t="s">
        <v>95</v>
      </c>
      <c r="R18" s="2" t="n">
        <v>-78.02413</v>
      </c>
      <c r="S18" s="2" t="n">
        <v>42.00344</v>
      </c>
      <c r="U18" s="1" t="s">
        <v>39</v>
      </c>
      <c r="V18" s="1" t="s">
        <v>123</v>
      </c>
      <c r="W18" s="1" t="s">
        <v>98</v>
      </c>
      <c r="X18" s="1" t="s">
        <v>95</v>
      </c>
      <c r="Y18" s="1" t="s">
        <v>29</v>
      </c>
      <c r="Z18" s="6" t="n">
        <v>35528</v>
      </c>
    </row>
    <row r="19" customFormat="false" ht="12.75" hidden="false" customHeight="false" outlineLevel="0" collapsed="false">
      <c r="A19" s="1" t="s">
        <v>149</v>
      </c>
      <c r="B19" s="1" t="s">
        <v>114</v>
      </c>
      <c r="C19" s="1" t="s">
        <v>150</v>
      </c>
      <c r="D19" s="1" t="s">
        <v>29</v>
      </c>
      <c r="E19" s="1" t="s">
        <v>29</v>
      </c>
      <c r="F19" s="1" t="s">
        <v>151</v>
      </c>
      <c r="G19" s="1" t="s">
        <v>117</v>
      </c>
      <c r="H19" s="1" t="s">
        <v>118</v>
      </c>
      <c r="K19" s="6" t="n">
        <v>18244</v>
      </c>
      <c r="L19" s="1" t="s">
        <v>33</v>
      </c>
      <c r="M19" s="1" t="s">
        <v>152</v>
      </c>
      <c r="N19" s="1" t="s">
        <v>120</v>
      </c>
      <c r="O19" s="1" t="s">
        <v>121</v>
      </c>
      <c r="P19" s="1" t="s">
        <v>122</v>
      </c>
      <c r="Q19" s="1" t="s">
        <v>95</v>
      </c>
      <c r="R19" s="2" t="n">
        <v>-78.01529</v>
      </c>
      <c r="S19" s="2" t="n">
        <v>42.00206</v>
      </c>
      <c r="U19" s="1" t="s">
        <v>39</v>
      </c>
      <c r="V19" s="1" t="s">
        <v>123</v>
      </c>
      <c r="W19" s="1" t="s">
        <v>98</v>
      </c>
      <c r="X19" s="1" t="s">
        <v>95</v>
      </c>
      <c r="Y19" s="1" t="s">
        <v>29</v>
      </c>
      <c r="Z19" s="6" t="n">
        <v>35528</v>
      </c>
    </row>
    <row r="20" customFormat="false" ht="12.75" hidden="false" customHeight="false" outlineLevel="0" collapsed="false">
      <c r="A20" s="1" t="s">
        <v>153</v>
      </c>
      <c r="B20" s="1" t="s">
        <v>114</v>
      </c>
      <c r="C20" s="1" t="s">
        <v>154</v>
      </c>
      <c r="D20" s="1" t="s">
        <v>29</v>
      </c>
      <c r="E20" s="1" t="s">
        <v>29</v>
      </c>
      <c r="F20" s="1" t="s">
        <v>155</v>
      </c>
      <c r="G20" s="1" t="s">
        <v>117</v>
      </c>
      <c r="H20" s="1" t="s">
        <v>118</v>
      </c>
      <c r="K20" s="6" t="n">
        <v>5115</v>
      </c>
      <c r="L20" s="1" t="s">
        <v>33</v>
      </c>
      <c r="M20" s="1" t="s">
        <v>156</v>
      </c>
      <c r="N20" s="1" t="s">
        <v>120</v>
      </c>
      <c r="O20" s="1" t="s">
        <v>121</v>
      </c>
      <c r="P20" s="1" t="s">
        <v>122</v>
      </c>
      <c r="Q20" s="1" t="s">
        <v>95</v>
      </c>
      <c r="R20" s="2" t="n">
        <v>-77.98744</v>
      </c>
      <c r="S20" s="2" t="n">
        <v>42.0022</v>
      </c>
      <c r="U20" s="1" t="s">
        <v>39</v>
      </c>
      <c r="V20" s="1" t="s">
        <v>157</v>
      </c>
      <c r="W20" s="1" t="s">
        <v>103</v>
      </c>
      <c r="X20" s="1" t="s">
        <v>95</v>
      </c>
      <c r="Y20" s="1" t="s">
        <v>29</v>
      </c>
      <c r="Z20" s="6" t="n">
        <v>36238</v>
      </c>
    </row>
    <row r="21" customFormat="false" ht="12.75" hidden="false" customHeight="false" outlineLevel="0" collapsed="false">
      <c r="A21" s="1" t="s">
        <v>158</v>
      </c>
      <c r="B21" s="1" t="s">
        <v>114</v>
      </c>
      <c r="C21" s="1" t="s">
        <v>159</v>
      </c>
      <c r="D21" s="1" t="s">
        <v>29</v>
      </c>
      <c r="E21" s="1" t="s">
        <v>29</v>
      </c>
      <c r="F21" s="1" t="s">
        <v>160</v>
      </c>
      <c r="G21" s="1" t="s">
        <v>117</v>
      </c>
      <c r="H21" s="1" t="s">
        <v>118</v>
      </c>
      <c r="L21" s="1" t="s">
        <v>33</v>
      </c>
      <c r="M21" s="1" t="s">
        <v>161</v>
      </c>
      <c r="N21" s="1" t="s">
        <v>120</v>
      </c>
      <c r="O21" s="1" t="s">
        <v>121</v>
      </c>
      <c r="P21" s="1" t="s">
        <v>122</v>
      </c>
      <c r="Q21" s="1" t="s">
        <v>95</v>
      </c>
      <c r="R21" s="2" t="n">
        <v>-77.99407</v>
      </c>
      <c r="S21" s="2" t="n">
        <v>42.00151</v>
      </c>
      <c r="U21" s="1" t="s">
        <v>39</v>
      </c>
      <c r="V21" s="1" t="s">
        <v>157</v>
      </c>
      <c r="W21" s="1" t="s">
        <v>103</v>
      </c>
      <c r="X21" s="1" t="s">
        <v>95</v>
      </c>
      <c r="Y21" s="1" t="s">
        <v>29</v>
      </c>
      <c r="Z21" s="6" t="n">
        <v>36238</v>
      </c>
    </row>
    <row r="22" customFormat="false" ht="12.75" hidden="false" customHeight="false" outlineLevel="0" collapsed="false">
      <c r="A22" s="1" t="s">
        <v>162</v>
      </c>
      <c r="B22" s="1" t="s">
        <v>114</v>
      </c>
      <c r="C22" s="1" t="s">
        <v>163</v>
      </c>
      <c r="D22" s="1" t="s">
        <v>29</v>
      </c>
      <c r="E22" s="1" t="s">
        <v>29</v>
      </c>
      <c r="F22" s="1" t="s">
        <v>164</v>
      </c>
      <c r="G22" s="1" t="s">
        <v>117</v>
      </c>
      <c r="H22" s="1" t="s">
        <v>118</v>
      </c>
      <c r="L22" s="1" t="s">
        <v>33</v>
      </c>
      <c r="M22" s="1" t="s">
        <v>165</v>
      </c>
      <c r="N22" s="1" t="s">
        <v>120</v>
      </c>
      <c r="O22" s="1" t="s">
        <v>121</v>
      </c>
      <c r="P22" s="1" t="s">
        <v>122</v>
      </c>
      <c r="Q22" s="1" t="s">
        <v>95</v>
      </c>
      <c r="R22" s="2" t="n">
        <v>-77.99757</v>
      </c>
      <c r="S22" s="2" t="n">
        <v>42.00729</v>
      </c>
      <c r="U22" s="1" t="s">
        <v>39</v>
      </c>
      <c r="V22" s="1" t="s">
        <v>157</v>
      </c>
      <c r="W22" s="1" t="s">
        <v>103</v>
      </c>
      <c r="X22" s="1" t="s">
        <v>95</v>
      </c>
      <c r="Y22" s="1" t="s">
        <v>29</v>
      </c>
      <c r="Z22" s="6" t="n">
        <v>36238</v>
      </c>
    </row>
    <row r="23" customFormat="false" ht="12.75" hidden="false" customHeight="false" outlineLevel="0" collapsed="false">
      <c r="A23" s="1" t="s">
        <v>166</v>
      </c>
      <c r="B23" s="1" t="s">
        <v>114</v>
      </c>
      <c r="C23" s="1" t="s">
        <v>167</v>
      </c>
      <c r="D23" s="1" t="s">
        <v>29</v>
      </c>
      <c r="E23" s="1" t="s">
        <v>29</v>
      </c>
      <c r="F23" s="1" t="s">
        <v>168</v>
      </c>
      <c r="G23" s="1" t="s">
        <v>117</v>
      </c>
      <c r="H23" s="1" t="s">
        <v>118</v>
      </c>
      <c r="K23" s="6" t="n">
        <v>14591</v>
      </c>
      <c r="L23" s="1" t="s">
        <v>33</v>
      </c>
      <c r="M23" s="1" t="s">
        <v>169</v>
      </c>
      <c r="N23" s="1" t="s">
        <v>120</v>
      </c>
      <c r="O23" s="1" t="s">
        <v>121</v>
      </c>
      <c r="P23" s="1" t="s">
        <v>122</v>
      </c>
      <c r="Q23" s="1" t="s">
        <v>95</v>
      </c>
      <c r="R23" s="2" t="n">
        <v>-78.0234</v>
      </c>
      <c r="S23" s="2" t="n">
        <v>42.00626</v>
      </c>
      <c r="U23" s="1" t="s">
        <v>39</v>
      </c>
      <c r="V23" s="1" t="s">
        <v>123</v>
      </c>
      <c r="W23" s="1" t="s">
        <v>98</v>
      </c>
      <c r="X23" s="1" t="s">
        <v>95</v>
      </c>
      <c r="Y23" s="1" t="s">
        <v>29</v>
      </c>
      <c r="Z23" s="6" t="n">
        <v>35528</v>
      </c>
    </row>
    <row r="24" customFormat="false" ht="12.75" hidden="false" customHeight="false" outlineLevel="0" collapsed="false">
      <c r="A24" s="1" t="s">
        <v>170</v>
      </c>
      <c r="B24" s="1" t="s">
        <v>114</v>
      </c>
      <c r="C24" s="1" t="s">
        <v>171</v>
      </c>
      <c r="D24" s="1" t="s">
        <v>29</v>
      </c>
      <c r="E24" s="1" t="s">
        <v>29</v>
      </c>
      <c r="F24" s="1" t="s">
        <v>172</v>
      </c>
      <c r="G24" s="1" t="s">
        <v>117</v>
      </c>
      <c r="H24" s="1" t="s">
        <v>118</v>
      </c>
      <c r="K24" s="6" t="n">
        <v>14591</v>
      </c>
      <c r="L24" s="1" t="s">
        <v>33</v>
      </c>
      <c r="M24" s="1" t="s">
        <v>173</v>
      </c>
      <c r="N24" s="1" t="s">
        <v>120</v>
      </c>
      <c r="O24" s="1" t="s">
        <v>121</v>
      </c>
      <c r="P24" s="1" t="s">
        <v>122</v>
      </c>
      <c r="Q24" s="1" t="s">
        <v>95</v>
      </c>
      <c r="R24" s="2" t="n">
        <v>-78.01741</v>
      </c>
      <c r="S24" s="2" t="n">
        <v>42.00729</v>
      </c>
      <c r="U24" s="1" t="s">
        <v>39</v>
      </c>
      <c r="V24" s="1" t="s">
        <v>123</v>
      </c>
      <c r="W24" s="1" t="s">
        <v>98</v>
      </c>
      <c r="X24" s="1" t="s">
        <v>95</v>
      </c>
      <c r="Y24" s="1" t="s">
        <v>29</v>
      </c>
      <c r="Z24" s="6" t="n">
        <v>35528</v>
      </c>
    </row>
    <row r="25" customFormat="false" ht="12.75" hidden="false" customHeight="false" outlineLevel="0" collapsed="false">
      <c r="A25" s="1" t="s">
        <v>174</v>
      </c>
      <c r="B25" s="1" t="s">
        <v>114</v>
      </c>
      <c r="C25" s="1" t="s">
        <v>175</v>
      </c>
      <c r="D25" s="1" t="s">
        <v>29</v>
      </c>
      <c r="E25" s="1" t="s">
        <v>29</v>
      </c>
      <c r="F25" s="1" t="s">
        <v>176</v>
      </c>
      <c r="G25" s="1" t="s">
        <v>117</v>
      </c>
      <c r="H25" s="1" t="s">
        <v>118</v>
      </c>
      <c r="K25" s="6" t="n">
        <v>6576</v>
      </c>
      <c r="L25" s="1" t="s">
        <v>33</v>
      </c>
      <c r="M25" s="1" t="s">
        <v>177</v>
      </c>
      <c r="N25" s="1" t="s">
        <v>120</v>
      </c>
      <c r="O25" s="1" t="s">
        <v>121</v>
      </c>
      <c r="P25" s="1" t="s">
        <v>122</v>
      </c>
      <c r="Q25" s="1" t="s">
        <v>95</v>
      </c>
      <c r="R25" s="2" t="n">
        <v>-78.02653</v>
      </c>
      <c r="S25" s="2" t="n">
        <v>42.00646</v>
      </c>
      <c r="U25" s="1" t="s">
        <v>39</v>
      </c>
      <c r="V25" s="1" t="s">
        <v>123</v>
      </c>
      <c r="W25" s="1" t="s">
        <v>98</v>
      </c>
      <c r="X25" s="1" t="s">
        <v>95</v>
      </c>
      <c r="Y25" s="1" t="s">
        <v>29</v>
      </c>
      <c r="Z25" s="6" t="n">
        <v>35528</v>
      </c>
    </row>
    <row r="26" customFormat="false" ht="12.75" hidden="false" customHeight="false" outlineLevel="0" collapsed="false">
      <c r="A26" s="1" t="s">
        <v>178</v>
      </c>
      <c r="B26" s="1" t="s">
        <v>114</v>
      </c>
      <c r="C26" s="1" t="s">
        <v>179</v>
      </c>
      <c r="D26" s="1" t="s">
        <v>29</v>
      </c>
      <c r="E26" s="1" t="s">
        <v>29</v>
      </c>
      <c r="F26" s="1" t="s">
        <v>180</v>
      </c>
      <c r="G26" s="1" t="s">
        <v>117</v>
      </c>
      <c r="H26" s="1" t="s">
        <v>118</v>
      </c>
      <c r="J26" s="6" t="n">
        <v>5480</v>
      </c>
      <c r="K26" s="6" t="n">
        <v>5484</v>
      </c>
      <c r="L26" s="1" t="s">
        <v>33</v>
      </c>
      <c r="M26" s="1" t="s">
        <v>181</v>
      </c>
      <c r="N26" s="1" t="s">
        <v>120</v>
      </c>
      <c r="O26" s="1" t="s">
        <v>121</v>
      </c>
      <c r="P26" s="1" t="s">
        <v>122</v>
      </c>
      <c r="Q26" s="1" t="s">
        <v>95</v>
      </c>
      <c r="R26" s="2" t="n">
        <v>-78.03639</v>
      </c>
      <c r="S26" s="2" t="n">
        <v>42.00949</v>
      </c>
      <c r="U26" s="1" t="s">
        <v>39</v>
      </c>
      <c r="V26" s="1" t="s">
        <v>123</v>
      </c>
      <c r="W26" s="1" t="s">
        <v>98</v>
      </c>
      <c r="X26" s="1" t="s">
        <v>95</v>
      </c>
      <c r="Y26" s="1" t="s">
        <v>29</v>
      </c>
      <c r="Z26" s="6" t="n">
        <v>35528</v>
      </c>
    </row>
    <row r="27" customFormat="false" ht="12.75" hidden="false" customHeight="false" outlineLevel="0" collapsed="false">
      <c r="A27" s="1" t="s">
        <v>182</v>
      </c>
      <c r="B27" s="1" t="s">
        <v>114</v>
      </c>
      <c r="C27" s="1" t="s">
        <v>183</v>
      </c>
      <c r="D27" s="1" t="s">
        <v>29</v>
      </c>
      <c r="E27" s="1" t="s">
        <v>29</v>
      </c>
      <c r="F27" s="1" t="s">
        <v>184</v>
      </c>
      <c r="G27" s="1" t="s">
        <v>117</v>
      </c>
      <c r="H27" s="1" t="s">
        <v>118</v>
      </c>
      <c r="L27" s="1" t="s">
        <v>33</v>
      </c>
      <c r="M27" s="1" t="s">
        <v>185</v>
      </c>
      <c r="N27" s="1" t="s">
        <v>120</v>
      </c>
      <c r="O27" s="1" t="s">
        <v>121</v>
      </c>
      <c r="P27" s="1" t="s">
        <v>122</v>
      </c>
      <c r="Q27" s="1" t="s">
        <v>95</v>
      </c>
      <c r="R27" s="2" t="n">
        <v>-78.03758</v>
      </c>
      <c r="S27" s="2" t="n">
        <v>42.00619</v>
      </c>
      <c r="U27" s="1" t="s">
        <v>39</v>
      </c>
      <c r="V27" s="1" t="s">
        <v>123</v>
      </c>
      <c r="W27" s="1" t="s">
        <v>98</v>
      </c>
      <c r="X27" s="1" t="s">
        <v>95</v>
      </c>
      <c r="Y27" s="1" t="s">
        <v>29</v>
      </c>
      <c r="Z27" s="6" t="n">
        <v>35528</v>
      </c>
    </row>
    <row r="28" customFormat="false" ht="12.75" hidden="false" customHeight="false" outlineLevel="0" collapsed="false">
      <c r="A28" s="1" t="s">
        <v>186</v>
      </c>
      <c r="B28" s="1" t="s">
        <v>114</v>
      </c>
      <c r="C28" s="1" t="s">
        <v>187</v>
      </c>
      <c r="D28" s="1" t="s">
        <v>29</v>
      </c>
      <c r="E28" s="1" t="s">
        <v>29</v>
      </c>
      <c r="F28" s="1" t="s">
        <v>188</v>
      </c>
      <c r="G28" s="1" t="s">
        <v>117</v>
      </c>
      <c r="H28" s="1" t="s">
        <v>118</v>
      </c>
      <c r="L28" s="1" t="s">
        <v>33</v>
      </c>
      <c r="M28" s="1" t="s">
        <v>189</v>
      </c>
      <c r="N28" s="1" t="s">
        <v>120</v>
      </c>
      <c r="O28" s="1" t="s">
        <v>121</v>
      </c>
      <c r="P28" s="1" t="s">
        <v>122</v>
      </c>
      <c r="Q28" s="1" t="s">
        <v>95</v>
      </c>
      <c r="R28" s="2" t="n">
        <v>-78.04127</v>
      </c>
      <c r="S28" s="2" t="n">
        <v>42.00564</v>
      </c>
      <c r="U28" s="1" t="s">
        <v>39</v>
      </c>
      <c r="V28" s="1" t="s">
        <v>123</v>
      </c>
      <c r="W28" s="1" t="s">
        <v>98</v>
      </c>
      <c r="X28" s="1" t="s">
        <v>95</v>
      </c>
      <c r="Y28" s="1" t="s">
        <v>29</v>
      </c>
      <c r="Z28" s="6" t="n">
        <v>35528</v>
      </c>
    </row>
    <row r="29" customFormat="false" ht="12.75" hidden="false" customHeight="false" outlineLevel="0" collapsed="false">
      <c r="A29" s="1" t="s">
        <v>190</v>
      </c>
      <c r="B29" s="1" t="s">
        <v>114</v>
      </c>
      <c r="C29" s="1" t="s">
        <v>191</v>
      </c>
      <c r="D29" s="1" t="s">
        <v>29</v>
      </c>
      <c r="E29" s="1" t="s">
        <v>29</v>
      </c>
      <c r="F29" s="1" t="s">
        <v>192</v>
      </c>
      <c r="G29" s="1" t="s">
        <v>117</v>
      </c>
      <c r="H29" s="1" t="s">
        <v>118</v>
      </c>
      <c r="L29" s="1" t="s">
        <v>33</v>
      </c>
      <c r="M29" s="1" t="s">
        <v>193</v>
      </c>
      <c r="N29" s="1" t="s">
        <v>120</v>
      </c>
      <c r="O29" s="1" t="s">
        <v>121</v>
      </c>
      <c r="P29" s="1" t="s">
        <v>122</v>
      </c>
      <c r="Q29" s="1" t="s">
        <v>95</v>
      </c>
      <c r="R29" s="2" t="n">
        <v>-78.00294</v>
      </c>
      <c r="S29" s="2" t="n">
        <v>42.00653</v>
      </c>
      <c r="U29" s="1" t="s">
        <v>39</v>
      </c>
      <c r="V29" s="1" t="s">
        <v>123</v>
      </c>
      <c r="W29" s="1" t="s">
        <v>124</v>
      </c>
      <c r="X29" s="1" t="s">
        <v>95</v>
      </c>
      <c r="Y29" s="1" t="s">
        <v>29</v>
      </c>
      <c r="Z29" s="6" t="n">
        <v>35585</v>
      </c>
    </row>
    <row r="30" customFormat="false" ht="12.75" hidden="false" customHeight="false" outlineLevel="0" collapsed="false">
      <c r="A30" s="1" t="s">
        <v>194</v>
      </c>
      <c r="B30" s="1" t="s">
        <v>114</v>
      </c>
      <c r="C30" s="1" t="s">
        <v>195</v>
      </c>
      <c r="D30" s="1" t="s">
        <v>29</v>
      </c>
      <c r="E30" s="1" t="s">
        <v>29</v>
      </c>
      <c r="F30" s="1" t="s">
        <v>196</v>
      </c>
      <c r="G30" s="1" t="s">
        <v>117</v>
      </c>
      <c r="H30" s="1" t="s">
        <v>118</v>
      </c>
      <c r="K30" s="6" t="n">
        <v>18244</v>
      </c>
      <c r="L30" s="1" t="s">
        <v>33</v>
      </c>
      <c r="M30" s="1" t="s">
        <v>197</v>
      </c>
      <c r="N30" s="1" t="s">
        <v>120</v>
      </c>
      <c r="O30" s="1" t="s">
        <v>121</v>
      </c>
      <c r="P30" s="1" t="s">
        <v>122</v>
      </c>
      <c r="Q30" s="1" t="s">
        <v>95</v>
      </c>
      <c r="R30" s="2" t="n">
        <v>-78.05088</v>
      </c>
      <c r="S30" s="2" t="n">
        <v>42.00468</v>
      </c>
      <c r="U30" s="1" t="s">
        <v>39</v>
      </c>
      <c r="V30" s="1" t="s">
        <v>123</v>
      </c>
      <c r="W30" s="1" t="s">
        <v>124</v>
      </c>
      <c r="X30" s="1" t="s">
        <v>95</v>
      </c>
      <c r="Y30" s="1" t="s">
        <v>29</v>
      </c>
      <c r="Z30" s="6" t="n">
        <v>35527</v>
      </c>
    </row>
    <row r="31" customFormat="false" ht="12.75" hidden="false" customHeight="false" outlineLevel="0" collapsed="false">
      <c r="A31" s="1" t="s">
        <v>198</v>
      </c>
      <c r="B31" s="1" t="s">
        <v>114</v>
      </c>
      <c r="C31" s="1" t="s">
        <v>199</v>
      </c>
      <c r="D31" s="1" t="s">
        <v>29</v>
      </c>
      <c r="E31" s="1" t="s">
        <v>29</v>
      </c>
      <c r="F31" s="1" t="s">
        <v>200</v>
      </c>
      <c r="G31" s="1" t="s">
        <v>117</v>
      </c>
      <c r="H31" s="1" t="s">
        <v>118</v>
      </c>
      <c r="K31" s="6" t="n">
        <v>18244</v>
      </c>
      <c r="L31" s="1" t="s">
        <v>33</v>
      </c>
      <c r="M31" s="1" t="s">
        <v>201</v>
      </c>
      <c r="N31" s="1" t="s">
        <v>120</v>
      </c>
      <c r="O31" s="1" t="s">
        <v>121</v>
      </c>
      <c r="P31" s="1" t="s">
        <v>122</v>
      </c>
      <c r="Q31" s="1" t="s">
        <v>95</v>
      </c>
      <c r="R31" s="2" t="n">
        <v>-78.05125</v>
      </c>
      <c r="S31" s="2" t="n">
        <v>42.00866</v>
      </c>
      <c r="U31" s="1" t="s">
        <v>39</v>
      </c>
      <c r="V31" s="1" t="s">
        <v>123</v>
      </c>
      <c r="W31" s="1" t="s">
        <v>124</v>
      </c>
      <c r="X31" s="1" t="s">
        <v>95</v>
      </c>
      <c r="Y31" s="1" t="s">
        <v>29</v>
      </c>
      <c r="Z31" s="6" t="n">
        <v>35527</v>
      </c>
    </row>
    <row r="32" customFormat="false" ht="12.75" hidden="false" customHeight="false" outlineLevel="0" collapsed="false">
      <c r="A32" s="1" t="s">
        <v>202</v>
      </c>
      <c r="B32" s="1" t="s">
        <v>114</v>
      </c>
      <c r="C32" s="1" t="s">
        <v>203</v>
      </c>
      <c r="D32" s="1" t="s">
        <v>29</v>
      </c>
      <c r="E32" s="1" t="s">
        <v>29</v>
      </c>
      <c r="F32" s="1" t="s">
        <v>204</v>
      </c>
      <c r="G32" s="1" t="s">
        <v>117</v>
      </c>
      <c r="H32" s="1" t="s">
        <v>118</v>
      </c>
      <c r="K32" s="6" t="n">
        <v>10939</v>
      </c>
      <c r="L32" s="1" t="s">
        <v>33</v>
      </c>
      <c r="M32" s="1" t="s">
        <v>205</v>
      </c>
      <c r="N32" s="1" t="s">
        <v>120</v>
      </c>
      <c r="O32" s="1" t="s">
        <v>121</v>
      </c>
      <c r="P32" s="1" t="s">
        <v>122</v>
      </c>
      <c r="Q32" s="1" t="s">
        <v>95</v>
      </c>
      <c r="R32" s="2" t="n">
        <v>-78.02358</v>
      </c>
      <c r="S32" s="2" t="n">
        <v>42.00997</v>
      </c>
      <c r="U32" s="1" t="s">
        <v>39</v>
      </c>
      <c r="V32" s="1" t="s">
        <v>123</v>
      </c>
      <c r="W32" s="1" t="s">
        <v>98</v>
      </c>
      <c r="X32" s="1" t="s">
        <v>95</v>
      </c>
      <c r="Y32" s="1" t="s">
        <v>29</v>
      </c>
      <c r="Z32" s="6" t="n">
        <v>35527</v>
      </c>
    </row>
    <row r="33" customFormat="false" ht="12.75" hidden="false" customHeight="false" outlineLevel="0" collapsed="false">
      <c r="A33" s="1" t="s">
        <v>206</v>
      </c>
      <c r="B33" s="1" t="s">
        <v>114</v>
      </c>
      <c r="C33" s="1" t="s">
        <v>207</v>
      </c>
      <c r="D33" s="1" t="s">
        <v>29</v>
      </c>
      <c r="E33" s="1" t="s">
        <v>29</v>
      </c>
      <c r="F33" s="1" t="s">
        <v>208</v>
      </c>
      <c r="G33" s="1" t="s">
        <v>117</v>
      </c>
      <c r="H33" s="1" t="s">
        <v>118</v>
      </c>
      <c r="L33" s="1" t="s">
        <v>33</v>
      </c>
      <c r="M33" s="1" t="s">
        <v>209</v>
      </c>
      <c r="N33" s="1" t="s">
        <v>120</v>
      </c>
      <c r="O33" s="1" t="s">
        <v>121</v>
      </c>
      <c r="P33" s="1" t="s">
        <v>122</v>
      </c>
      <c r="Q33" s="1" t="s">
        <v>95</v>
      </c>
      <c r="R33" s="2" t="n">
        <v>-78.013</v>
      </c>
      <c r="S33" s="2" t="n">
        <v>42.51059</v>
      </c>
      <c r="U33" s="1" t="s">
        <v>39</v>
      </c>
      <c r="V33" s="1" t="s">
        <v>123</v>
      </c>
      <c r="W33" s="1" t="s">
        <v>98</v>
      </c>
      <c r="X33" s="1" t="s">
        <v>95</v>
      </c>
      <c r="Y33" s="1" t="s">
        <v>29</v>
      </c>
      <c r="Z33" s="6" t="n">
        <v>35527</v>
      </c>
    </row>
    <row r="34" customFormat="false" ht="12.75" hidden="false" customHeight="false" outlineLevel="0" collapsed="false">
      <c r="A34" s="1" t="s">
        <v>210</v>
      </c>
      <c r="B34" s="1" t="s">
        <v>114</v>
      </c>
      <c r="C34" s="1" t="s">
        <v>211</v>
      </c>
      <c r="D34" s="1" t="s">
        <v>29</v>
      </c>
      <c r="E34" s="1" t="s">
        <v>29</v>
      </c>
      <c r="F34" s="1" t="s">
        <v>212</v>
      </c>
      <c r="G34" s="1" t="s">
        <v>117</v>
      </c>
      <c r="H34" s="1" t="s">
        <v>118</v>
      </c>
      <c r="L34" s="1" t="s">
        <v>33</v>
      </c>
      <c r="M34" s="1" t="s">
        <v>213</v>
      </c>
      <c r="N34" s="1" t="s">
        <v>120</v>
      </c>
      <c r="O34" s="1" t="s">
        <v>121</v>
      </c>
      <c r="P34" s="1" t="s">
        <v>122</v>
      </c>
      <c r="Q34" s="1" t="s">
        <v>95</v>
      </c>
      <c r="R34" s="2" t="n">
        <v>-78.01621</v>
      </c>
      <c r="S34" s="2" t="n">
        <v>42.01059</v>
      </c>
      <c r="U34" s="1" t="s">
        <v>39</v>
      </c>
      <c r="V34" s="1" t="s">
        <v>123</v>
      </c>
      <c r="W34" s="1" t="s">
        <v>98</v>
      </c>
      <c r="X34" s="1" t="s">
        <v>95</v>
      </c>
      <c r="Y34" s="1" t="s">
        <v>29</v>
      </c>
      <c r="Z34" s="6" t="n">
        <v>35585</v>
      </c>
    </row>
    <row r="35" customFormat="false" ht="12.75" hidden="false" customHeight="false" outlineLevel="0" collapsed="false">
      <c r="A35" s="1" t="s">
        <v>214</v>
      </c>
      <c r="B35" s="1" t="s">
        <v>114</v>
      </c>
      <c r="C35" s="1" t="s">
        <v>215</v>
      </c>
      <c r="D35" s="1" t="s">
        <v>29</v>
      </c>
      <c r="E35" s="1" t="s">
        <v>29</v>
      </c>
      <c r="F35" s="1" t="s">
        <v>216</v>
      </c>
      <c r="G35" s="1" t="s">
        <v>117</v>
      </c>
      <c r="H35" s="1" t="s">
        <v>118</v>
      </c>
      <c r="K35" s="6" t="n">
        <v>10939</v>
      </c>
      <c r="L35" s="1" t="s">
        <v>33</v>
      </c>
      <c r="M35" s="1" t="s">
        <v>217</v>
      </c>
      <c r="N35" s="1" t="s">
        <v>120</v>
      </c>
      <c r="O35" s="1" t="s">
        <v>121</v>
      </c>
      <c r="P35" s="1" t="s">
        <v>122</v>
      </c>
      <c r="Q35" s="1" t="s">
        <v>95</v>
      </c>
      <c r="R35" s="2" t="n">
        <v>-78.05457</v>
      </c>
      <c r="S35" s="2" t="n">
        <v>42.00564</v>
      </c>
      <c r="U35" s="1" t="s">
        <v>39</v>
      </c>
      <c r="V35" s="1" t="s">
        <v>123</v>
      </c>
      <c r="W35" s="1" t="s">
        <v>124</v>
      </c>
      <c r="X35" s="1" t="s">
        <v>95</v>
      </c>
      <c r="Y35" s="1" t="s">
        <v>29</v>
      </c>
      <c r="Z35" s="6" t="n">
        <v>35527</v>
      </c>
    </row>
    <row r="36" customFormat="false" ht="12.75" hidden="false" customHeight="false" outlineLevel="0" collapsed="false">
      <c r="A36" s="1" t="s">
        <v>218</v>
      </c>
      <c r="B36" s="1" t="s">
        <v>114</v>
      </c>
      <c r="C36" s="1" t="s">
        <v>219</v>
      </c>
      <c r="D36" s="1" t="s">
        <v>29</v>
      </c>
      <c r="E36" s="1" t="s">
        <v>29</v>
      </c>
      <c r="F36" s="1" t="s">
        <v>220</v>
      </c>
      <c r="G36" s="1" t="s">
        <v>117</v>
      </c>
      <c r="H36" s="1" t="s">
        <v>118</v>
      </c>
      <c r="K36" s="6" t="n">
        <v>5115</v>
      </c>
      <c r="L36" s="1" t="s">
        <v>33</v>
      </c>
      <c r="M36" s="1" t="s">
        <v>29</v>
      </c>
      <c r="N36" s="1" t="s">
        <v>221</v>
      </c>
      <c r="O36" s="1" t="s">
        <v>121</v>
      </c>
      <c r="P36" s="1" t="s">
        <v>122</v>
      </c>
      <c r="Q36" s="1" t="s">
        <v>95</v>
      </c>
      <c r="R36" s="2" t="n">
        <v>-77.98431</v>
      </c>
      <c r="S36" s="2" t="n">
        <v>42.00371</v>
      </c>
      <c r="U36" s="1" t="s">
        <v>39</v>
      </c>
      <c r="V36" s="1" t="s">
        <v>157</v>
      </c>
      <c r="W36" s="1" t="s">
        <v>103</v>
      </c>
      <c r="X36" s="1" t="s">
        <v>95</v>
      </c>
      <c r="Y36" s="1" t="s">
        <v>29</v>
      </c>
      <c r="Z36" s="6" t="n">
        <v>36238</v>
      </c>
    </row>
    <row r="37" customFormat="false" ht="12.75" hidden="false" customHeight="false" outlineLevel="0" collapsed="false">
      <c r="A37" s="1" t="s">
        <v>222</v>
      </c>
      <c r="B37" s="1" t="s">
        <v>79</v>
      </c>
      <c r="C37" s="1" t="s">
        <v>223</v>
      </c>
      <c r="D37" s="1" t="s">
        <v>29</v>
      </c>
      <c r="E37" s="1" t="s">
        <v>29</v>
      </c>
      <c r="F37" s="1" t="s">
        <v>224</v>
      </c>
      <c r="G37" s="1" t="s">
        <v>225</v>
      </c>
      <c r="H37" s="1" t="s">
        <v>226</v>
      </c>
      <c r="I37" s="6" t="n">
        <v>29705</v>
      </c>
      <c r="J37" s="6" t="n">
        <v>29794</v>
      </c>
      <c r="K37" s="6" t="n">
        <v>29798</v>
      </c>
      <c r="L37" s="1" t="s">
        <v>227</v>
      </c>
      <c r="M37" s="1" t="s">
        <v>228</v>
      </c>
      <c r="N37" s="1" t="s">
        <v>51</v>
      </c>
      <c r="O37" s="1" t="s">
        <v>229</v>
      </c>
      <c r="P37" s="1" t="s">
        <v>230</v>
      </c>
      <c r="Q37" s="1" t="s">
        <v>95</v>
      </c>
      <c r="R37" s="2" t="n">
        <v>-78.44984</v>
      </c>
      <c r="S37" s="2" t="n">
        <v>42.01705</v>
      </c>
      <c r="U37" s="1" t="s">
        <v>231</v>
      </c>
      <c r="V37" s="1" t="s">
        <v>229</v>
      </c>
      <c r="W37" s="1" t="s">
        <v>124</v>
      </c>
      <c r="X37" s="1" t="s">
        <v>95</v>
      </c>
      <c r="Y37" s="1" t="s">
        <v>232</v>
      </c>
      <c r="Z37" s="6" t="n">
        <v>33939</v>
      </c>
    </row>
    <row r="38" customFormat="false" ht="12.75" hidden="false" customHeight="false" outlineLevel="0" collapsed="false">
      <c r="A38" s="1" t="s">
        <v>233</v>
      </c>
      <c r="B38" s="1" t="s">
        <v>79</v>
      </c>
      <c r="C38" s="1" t="s">
        <v>234</v>
      </c>
      <c r="D38" s="1" t="s">
        <v>29</v>
      </c>
      <c r="E38" s="1" t="s">
        <v>29</v>
      </c>
      <c r="F38" s="1" t="s">
        <v>235</v>
      </c>
      <c r="G38" s="1" t="s">
        <v>225</v>
      </c>
      <c r="H38" s="1" t="s">
        <v>226</v>
      </c>
      <c r="I38" s="6" t="n">
        <v>29790</v>
      </c>
      <c r="J38" s="6" t="n">
        <v>29829</v>
      </c>
      <c r="K38" s="6" t="n">
        <v>29844</v>
      </c>
      <c r="L38" s="1" t="s">
        <v>227</v>
      </c>
      <c r="M38" s="1" t="s">
        <v>236</v>
      </c>
      <c r="N38" s="1" t="s">
        <v>51</v>
      </c>
      <c r="O38" s="1" t="s">
        <v>229</v>
      </c>
      <c r="P38" s="1" t="s">
        <v>230</v>
      </c>
      <c r="Q38" s="1" t="s">
        <v>95</v>
      </c>
      <c r="R38" s="2" t="n">
        <v>-78.44788</v>
      </c>
      <c r="S38" s="2" t="n">
        <v>42.0184</v>
      </c>
      <c r="U38" s="1" t="s">
        <v>231</v>
      </c>
      <c r="V38" s="1" t="s">
        <v>229</v>
      </c>
      <c r="W38" s="1" t="s">
        <v>124</v>
      </c>
      <c r="X38" s="1" t="s">
        <v>95</v>
      </c>
      <c r="Y38" s="1" t="s">
        <v>237</v>
      </c>
      <c r="Z38" s="6" t="n">
        <v>33939</v>
      </c>
    </row>
    <row r="39" customFormat="false" ht="12.75" hidden="false" customHeight="false" outlineLevel="0" collapsed="false">
      <c r="A39" s="1" t="s">
        <v>238</v>
      </c>
      <c r="B39" s="1" t="s">
        <v>79</v>
      </c>
      <c r="C39" s="1" t="s">
        <v>239</v>
      </c>
      <c r="D39" s="1" t="s">
        <v>29</v>
      </c>
      <c r="E39" s="1" t="s">
        <v>29</v>
      </c>
      <c r="F39" s="1" t="s">
        <v>240</v>
      </c>
      <c r="G39" s="1" t="s">
        <v>225</v>
      </c>
      <c r="H39" s="1" t="s">
        <v>226</v>
      </c>
      <c r="I39" s="6" t="n">
        <v>29790</v>
      </c>
      <c r="J39" s="6" t="n">
        <v>29774</v>
      </c>
      <c r="K39" s="6" t="n">
        <v>29777</v>
      </c>
      <c r="L39" s="1" t="s">
        <v>227</v>
      </c>
      <c r="M39" s="1" t="s">
        <v>241</v>
      </c>
      <c r="N39" s="1" t="s">
        <v>51</v>
      </c>
      <c r="O39" s="1" t="s">
        <v>229</v>
      </c>
      <c r="P39" s="1" t="s">
        <v>230</v>
      </c>
      <c r="Q39" s="1" t="s">
        <v>95</v>
      </c>
      <c r="R39" s="2" t="n">
        <v>-78.45039</v>
      </c>
      <c r="S39" s="2" t="n">
        <v>42.01499</v>
      </c>
      <c r="U39" s="1" t="s">
        <v>231</v>
      </c>
      <c r="V39" s="1" t="s">
        <v>229</v>
      </c>
      <c r="W39" s="1" t="s">
        <v>124</v>
      </c>
      <c r="X39" s="1" t="s">
        <v>95</v>
      </c>
      <c r="Y39" s="1" t="s">
        <v>232</v>
      </c>
      <c r="Z39" s="6" t="n">
        <v>33939</v>
      </c>
    </row>
    <row r="40" customFormat="false" ht="12.75" hidden="false" customHeight="false" outlineLevel="0" collapsed="false">
      <c r="A40" s="1" t="s">
        <v>242</v>
      </c>
      <c r="B40" s="1" t="s">
        <v>79</v>
      </c>
      <c r="C40" s="1" t="s">
        <v>243</v>
      </c>
      <c r="D40" s="1" t="s">
        <v>29</v>
      </c>
      <c r="E40" s="1" t="s">
        <v>29</v>
      </c>
      <c r="F40" s="1" t="s">
        <v>244</v>
      </c>
      <c r="G40" s="1" t="s">
        <v>225</v>
      </c>
      <c r="H40" s="1" t="s">
        <v>226</v>
      </c>
      <c r="I40" s="6" t="n">
        <v>29844</v>
      </c>
      <c r="J40" s="6" t="n">
        <v>29852</v>
      </c>
      <c r="K40" s="6" t="n">
        <v>29869</v>
      </c>
      <c r="L40" s="1" t="s">
        <v>227</v>
      </c>
      <c r="M40" s="1" t="s">
        <v>245</v>
      </c>
      <c r="N40" s="1" t="s">
        <v>51</v>
      </c>
      <c r="O40" s="1" t="s">
        <v>229</v>
      </c>
      <c r="P40" s="1" t="s">
        <v>230</v>
      </c>
      <c r="Q40" s="1" t="s">
        <v>95</v>
      </c>
      <c r="R40" s="2" t="n">
        <v>-78.45054</v>
      </c>
      <c r="S40" s="2" t="n">
        <v>42.01873</v>
      </c>
      <c r="U40" s="1" t="s">
        <v>231</v>
      </c>
      <c r="V40" s="1" t="s">
        <v>229</v>
      </c>
      <c r="W40" s="1" t="s">
        <v>124</v>
      </c>
      <c r="X40" s="1" t="s">
        <v>95</v>
      </c>
      <c r="Y40" s="1" t="s">
        <v>29</v>
      </c>
    </row>
    <row r="41" customFormat="false" ht="12.75" hidden="false" customHeight="false" outlineLevel="0" collapsed="false">
      <c r="A41" s="1" t="s">
        <v>246</v>
      </c>
      <c r="B41" s="1" t="s">
        <v>79</v>
      </c>
      <c r="C41" s="1" t="s">
        <v>247</v>
      </c>
      <c r="D41" s="1" t="s">
        <v>29</v>
      </c>
      <c r="E41" s="1" t="s">
        <v>29</v>
      </c>
      <c r="F41" s="1" t="s">
        <v>248</v>
      </c>
      <c r="G41" s="1" t="s">
        <v>225</v>
      </c>
      <c r="H41" s="1" t="s">
        <v>226</v>
      </c>
      <c r="I41" s="6" t="n">
        <v>29822</v>
      </c>
      <c r="J41" s="6" t="n">
        <v>29892</v>
      </c>
      <c r="K41" s="6" t="n">
        <v>29906</v>
      </c>
      <c r="L41" s="1" t="s">
        <v>227</v>
      </c>
      <c r="M41" s="1" t="s">
        <v>249</v>
      </c>
      <c r="N41" s="1" t="s">
        <v>51</v>
      </c>
      <c r="O41" s="1" t="s">
        <v>229</v>
      </c>
      <c r="P41" s="1" t="s">
        <v>230</v>
      </c>
      <c r="Q41" s="1" t="s">
        <v>95</v>
      </c>
      <c r="R41" s="2" t="n">
        <v>-78.447</v>
      </c>
      <c r="S41" s="2" t="n">
        <v>42.01381</v>
      </c>
      <c r="U41" s="1" t="s">
        <v>231</v>
      </c>
      <c r="V41" s="1" t="s">
        <v>229</v>
      </c>
      <c r="W41" s="1" t="s">
        <v>124</v>
      </c>
      <c r="X41" s="1" t="s">
        <v>95</v>
      </c>
      <c r="Y41" s="1" t="s">
        <v>29</v>
      </c>
      <c r="Z41" s="6" t="n">
        <v>33939</v>
      </c>
    </row>
    <row r="42" customFormat="false" ht="12.75" hidden="false" customHeight="false" outlineLevel="0" collapsed="false">
      <c r="A42" s="1" t="s">
        <v>250</v>
      </c>
      <c r="B42" s="1" t="s">
        <v>251</v>
      </c>
      <c r="C42" s="1" t="s">
        <v>252</v>
      </c>
      <c r="D42" s="1" t="s">
        <v>29</v>
      </c>
      <c r="E42" s="1" t="s">
        <v>29</v>
      </c>
      <c r="F42" s="1" t="s">
        <v>253</v>
      </c>
      <c r="G42" s="1" t="s">
        <v>254</v>
      </c>
      <c r="H42" s="1" t="s">
        <v>255</v>
      </c>
      <c r="I42" s="6" t="n">
        <v>34215</v>
      </c>
      <c r="J42" s="6" t="n">
        <v>34286</v>
      </c>
      <c r="L42" s="1" t="s">
        <v>256</v>
      </c>
      <c r="M42" s="1" t="s">
        <v>29</v>
      </c>
      <c r="N42" s="1" t="s">
        <v>51</v>
      </c>
      <c r="O42" s="1" t="s">
        <v>257</v>
      </c>
      <c r="P42" s="1" t="s">
        <v>258</v>
      </c>
      <c r="Q42" s="1" t="s">
        <v>259</v>
      </c>
      <c r="R42" s="2" t="n">
        <v>-76.13662</v>
      </c>
      <c r="S42" s="2" t="n">
        <v>42.07233</v>
      </c>
      <c r="U42" s="1" t="s">
        <v>260</v>
      </c>
      <c r="V42" s="1" t="s">
        <v>261</v>
      </c>
      <c r="W42" s="1" t="s">
        <v>57</v>
      </c>
      <c r="X42" s="1" t="s">
        <v>259</v>
      </c>
      <c r="Y42" s="1" t="s">
        <v>262</v>
      </c>
      <c r="Z42" s="6" t="n">
        <v>34957</v>
      </c>
    </row>
    <row r="43" customFormat="false" ht="12.75" hidden="false" customHeight="false" outlineLevel="0" collapsed="false">
      <c r="A43" s="1" t="s">
        <v>263</v>
      </c>
      <c r="B43" s="1" t="s">
        <v>264</v>
      </c>
      <c r="C43" s="1" t="s">
        <v>265</v>
      </c>
      <c r="D43" s="1" t="s">
        <v>29</v>
      </c>
      <c r="E43" s="1" t="s">
        <v>29</v>
      </c>
      <c r="F43" s="1" t="s">
        <v>266</v>
      </c>
      <c r="G43" s="1" t="s">
        <v>267</v>
      </c>
      <c r="H43" s="1" t="s">
        <v>268</v>
      </c>
      <c r="I43" s="6" t="n">
        <v>29349</v>
      </c>
      <c r="J43" s="6" t="n">
        <v>29423</v>
      </c>
      <c r="K43" s="6" t="n">
        <v>33739</v>
      </c>
      <c r="L43" s="1" t="s">
        <v>33</v>
      </c>
      <c r="M43" s="1" t="s">
        <v>269</v>
      </c>
      <c r="N43" s="1" t="s">
        <v>51</v>
      </c>
      <c r="O43" s="1" t="s">
        <v>270</v>
      </c>
      <c r="P43" s="1" t="s">
        <v>270</v>
      </c>
      <c r="Q43" s="1" t="s">
        <v>271</v>
      </c>
      <c r="R43" s="2" t="n">
        <v>-77.3542</v>
      </c>
      <c r="S43" s="2" t="n">
        <v>42.16364</v>
      </c>
      <c r="U43" s="1" t="s">
        <v>96</v>
      </c>
      <c r="V43" s="1" t="s">
        <v>270</v>
      </c>
      <c r="W43" s="1" t="s">
        <v>103</v>
      </c>
      <c r="X43" s="1" t="s">
        <v>271</v>
      </c>
      <c r="Y43" s="1" t="s">
        <v>272</v>
      </c>
    </row>
    <row r="44" customFormat="false" ht="12.75" hidden="false" customHeight="false" outlineLevel="0" collapsed="false">
      <c r="A44" s="1" t="s">
        <v>273</v>
      </c>
      <c r="B44" s="1" t="s">
        <v>79</v>
      </c>
      <c r="C44" s="1" t="s">
        <v>274</v>
      </c>
      <c r="D44" s="1" t="s">
        <v>29</v>
      </c>
      <c r="E44" s="1" t="s">
        <v>29</v>
      </c>
      <c r="F44" s="1" t="s">
        <v>275</v>
      </c>
      <c r="G44" s="1" t="s">
        <v>276</v>
      </c>
      <c r="H44" s="1" t="s">
        <v>277</v>
      </c>
      <c r="I44" s="6" t="n">
        <v>30854</v>
      </c>
      <c r="J44" s="6" t="n">
        <v>30870</v>
      </c>
      <c r="K44" s="6" t="n">
        <v>30875</v>
      </c>
      <c r="L44" s="1" t="s">
        <v>39</v>
      </c>
      <c r="M44" s="1" t="s">
        <v>278</v>
      </c>
      <c r="N44" s="1" t="s">
        <v>51</v>
      </c>
      <c r="O44" s="1" t="s">
        <v>279</v>
      </c>
      <c r="P44" s="1" t="s">
        <v>67</v>
      </c>
      <c r="Q44" s="1" t="s">
        <v>95</v>
      </c>
      <c r="R44" s="2" t="n">
        <v>-78.35513</v>
      </c>
      <c r="S44" s="2" t="n">
        <v>42.17863</v>
      </c>
      <c r="U44" s="1" t="s">
        <v>96</v>
      </c>
      <c r="V44" s="1" t="s">
        <v>280</v>
      </c>
      <c r="W44" s="1" t="s">
        <v>281</v>
      </c>
      <c r="X44" s="1" t="s">
        <v>95</v>
      </c>
      <c r="Y44" s="1" t="s">
        <v>282</v>
      </c>
      <c r="Z44" s="6" t="n">
        <v>33298</v>
      </c>
    </row>
    <row r="45" customFormat="false" ht="12.75" hidden="false" customHeight="false" outlineLevel="0" collapsed="false">
      <c r="A45" s="1" t="s">
        <v>283</v>
      </c>
      <c r="B45" s="1" t="s">
        <v>264</v>
      </c>
      <c r="C45" s="1" t="s">
        <v>284</v>
      </c>
      <c r="D45" s="1" t="s">
        <v>29</v>
      </c>
      <c r="E45" s="1" t="s">
        <v>29</v>
      </c>
      <c r="F45" s="1" t="s">
        <v>285</v>
      </c>
      <c r="G45" s="1" t="s">
        <v>276</v>
      </c>
      <c r="H45" s="1" t="s">
        <v>277</v>
      </c>
      <c r="I45" s="6" t="n">
        <v>30879</v>
      </c>
      <c r="J45" s="6" t="n">
        <v>30894</v>
      </c>
      <c r="K45" s="6" t="n">
        <v>30950</v>
      </c>
      <c r="L45" s="1" t="s">
        <v>33</v>
      </c>
      <c r="M45" s="1" t="s">
        <v>286</v>
      </c>
      <c r="N45" s="1" t="s">
        <v>51</v>
      </c>
      <c r="O45" s="1" t="s">
        <v>287</v>
      </c>
      <c r="P45" s="1" t="s">
        <v>38</v>
      </c>
      <c r="Q45" s="1" t="s">
        <v>95</v>
      </c>
      <c r="R45" s="2" t="n">
        <v>-77.70196</v>
      </c>
      <c r="S45" s="2" t="n">
        <v>42.19032</v>
      </c>
      <c r="U45" s="1" t="s">
        <v>96</v>
      </c>
      <c r="V45" s="1" t="s">
        <v>287</v>
      </c>
      <c r="W45" s="1" t="s">
        <v>41</v>
      </c>
      <c r="X45" s="1" t="s">
        <v>95</v>
      </c>
      <c r="Y45" s="1" t="s">
        <v>288</v>
      </c>
    </row>
    <row r="46" customFormat="false" ht="12.75" hidden="false" customHeight="false" outlineLevel="0" collapsed="false">
      <c r="A46" s="1" t="s">
        <v>289</v>
      </c>
      <c r="B46" s="1" t="s">
        <v>264</v>
      </c>
      <c r="C46" s="1" t="s">
        <v>290</v>
      </c>
      <c r="D46" s="1" t="s">
        <v>29</v>
      </c>
      <c r="E46" s="1" t="s">
        <v>29</v>
      </c>
      <c r="F46" s="1" t="s">
        <v>291</v>
      </c>
      <c r="G46" s="1" t="s">
        <v>292</v>
      </c>
      <c r="H46" s="1" t="s">
        <v>293</v>
      </c>
      <c r="I46" s="6" t="n">
        <v>29237</v>
      </c>
      <c r="J46" s="6" t="n">
        <v>29266</v>
      </c>
      <c r="K46" s="6" t="n">
        <v>29650</v>
      </c>
      <c r="L46" s="1" t="s">
        <v>39</v>
      </c>
      <c r="M46" s="1" t="s">
        <v>294</v>
      </c>
      <c r="N46" s="1" t="s">
        <v>120</v>
      </c>
      <c r="O46" s="1" t="s">
        <v>295</v>
      </c>
      <c r="P46" s="1" t="s">
        <v>295</v>
      </c>
      <c r="Q46" s="1" t="s">
        <v>259</v>
      </c>
      <c r="R46" s="2" t="n">
        <v>-77.41898</v>
      </c>
      <c r="S46" s="2" t="n">
        <v>42.40742</v>
      </c>
      <c r="U46" s="1" t="s">
        <v>39</v>
      </c>
      <c r="V46" s="1" t="s">
        <v>295</v>
      </c>
      <c r="W46" s="1" t="s">
        <v>124</v>
      </c>
      <c r="X46" s="1" t="s">
        <v>259</v>
      </c>
      <c r="Y46" s="1" t="s">
        <v>296</v>
      </c>
    </row>
    <row r="47" customFormat="false" ht="12.75" hidden="false" customHeight="false" outlineLevel="0" collapsed="false">
      <c r="A47" s="1" t="s">
        <v>297</v>
      </c>
      <c r="B47" s="1" t="s">
        <v>264</v>
      </c>
      <c r="C47" s="1" t="s">
        <v>298</v>
      </c>
      <c r="D47" s="1" t="s">
        <v>29</v>
      </c>
      <c r="E47" s="1" t="s">
        <v>29</v>
      </c>
      <c r="F47" s="1" t="s">
        <v>299</v>
      </c>
      <c r="G47" s="1" t="s">
        <v>292</v>
      </c>
      <c r="H47" s="1" t="s">
        <v>293</v>
      </c>
      <c r="I47" s="6" t="n">
        <v>29903</v>
      </c>
      <c r="J47" s="6" t="n">
        <v>29936</v>
      </c>
      <c r="K47" s="6" t="n">
        <v>30057</v>
      </c>
      <c r="L47" s="1" t="s">
        <v>300</v>
      </c>
      <c r="M47" s="1" t="s">
        <v>301</v>
      </c>
      <c r="N47" s="1" t="s">
        <v>120</v>
      </c>
      <c r="O47" s="1" t="s">
        <v>295</v>
      </c>
      <c r="P47" s="1" t="s">
        <v>295</v>
      </c>
      <c r="Q47" s="1" t="s">
        <v>259</v>
      </c>
      <c r="R47" s="2" t="n">
        <v>-77.41497</v>
      </c>
      <c r="S47" s="2" t="n">
        <v>42.40415</v>
      </c>
      <c r="U47" s="1" t="s">
        <v>39</v>
      </c>
      <c r="V47" s="1" t="s">
        <v>295</v>
      </c>
      <c r="W47" s="1" t="s">
        <v>98</v>
      </c>
      <c r="X47" s="1" t="s">
        <v>259</v>
      </c>
      <c r="Y47" s="1" t="s">
        <v>296</v>
      </c>
    </row>
    <row r="48" customFormat="false" ht="12.75" hidden="false" customHeight="false" outlineLevel="0" collapsed="false">
      <c r="A48" s="1" t="s">
        <v>302</v>
      </c>
      <c r="B48" s="1" t="s">
        <v>114</v>
      </c>
      <c r="C48" s="1" t="s">
        <v>303</v>
      </c>
      <c r="D48" s="1" t="s">
        <v>29</v>
      </c>
      <c r="E48" s="1" t="s">
        <v>29</v>
      </c>
      <c r="F48" s="1" t="s">
        <v>304</v>
      </c>
      <c r="G48" s="1" t="s">
        <v>305</v>
      </c>
      <c r="H48" s="1" t="s">
        <v>306</v>
      </c>
      <c r="I48" s="6" t="n">
        <v>28969</v>
      </c>
      <c r="J48" s="6" t="n">
        <v>28970</v>
      </c>
      <c r="K48" s="6" t="n">
        <v>29052</v>
      </c>
      <c r="L48" s="1" t="s">
        <v>33</v>
      </c>
      <c r="M48" s="1" t="s">
        <v>307</v>
      </c>
      <c r="N48" s="1" t="s">
        <v>51</v>
      </c>
      <c r="O48" s="1" t="s">
        <v>308</v>
      </c>
      <c r="P48" s="1" t="s">
        <v>309</v>
      </c>
      <c r="Q48" s="1" t="s">
        <v>95</v>
      </c>
      <c r="R48" s="2" t="n">
        <v>-78.2426</v>
      </c>
      <c r="S48" s="2" t="n">
        <v>42.00055</v>
      </c>
      <c r="U48" s="1" t="s">
        <v>96</v>
      </c>
      <c r="V48" s="1" t="s">
        <v>310</v>
      </c>
      <c r="W48" s="1" t="s">
        <v>103</v>
      </c>
      <c r="X48" s="1" t="s">
        <v>95</v>
      </c>
      <c r="Y48" s="1" t="s">
        <v>311</v>
      </c>
      <c r="Z48" s="6" t="n">
        <v>33939</v>
      </c>
    </row>
    <row r="49" customFormat="false" ht="12.75" hidden="false" customHeight="false" outlineLevel="0" collapsed="false">
      <c r="A49" s="1" t="s">
        <v>312</v>
      </c>
      <c r="B49" s="1" t="s">
        <v>114</v>
      </c>
      <c r="C49" s="1" t="s">
        <v>313</v>
      </c>
      <c r="D49" s="1" t="s">
        <v>29</v>
      </c>
      <c r="E49" s="1" t="s">
        <v>29</v>
      </c>
      <c r="F49" s="1" t="s">
        <v>314</v>
      </c>
      <c r="G49" s="1" t="s">
        <v>315</v>
      </c>
      <c r="H49" s="1" t="s">
        <v>316</v>
      </c>
      <c r="I49" s="6" t="n">
        <v>24432</v>
      </c>
      <c r="L49" s="1" t="s">
        <v>33</v>
      </c>
      <c r="M49" s="1" t="s">
        <v>29</v>
      </c>
      <c r="N49" s="1" t="s">
        <v>35</v>
      </c>
      <c r="O49" s="1" t="s">
        <v>317</v>
      </c>
      <c r="P49" s="1" t="s">
        <v>67</v>
      </c>
      <c r="Q49" s="1" t="s">
        <v>38</v>
      </c>
      <c r="R49" s="2" t="n">
        <v>-77.80174</v>
      </c>
      <c r="S49" s="2" t="n">
        <v>42.2335</v>
      </c>
      <c r="U49" s="1" t="s">
        <v>39</v>
      </c>
      <c r="V49" s="1" t="s">
        <v>318</v>
      </c>
      <c r="W49" s="1" t="s">
        <v>319</v>
      </c>
      <c r="X49" s="1" t="s">
        <v>38</v>
      </c>
      <c r="Y49" s="1" t="s">
        <v>320</v>
      </c>
      <c r="Z49" s="6" t="n">
        <v>35402</v>
      </c>
    </row>
    <row r="50" customFormat="false" ht="12.75" hidden="false" customHeight="false" outlineLevel="0" collapsed="false">
      <c r="A50" s="1" t="s">
        <v>321</v>
      </c>
      <c r="B50" s="1" t="s">
        <v>114</v>
      </c>
      <c r="C50" s="1" t="s">
        <v>322</v>
      </c>
      <c r="D50" s="1" t="s">
        <v>29</v>
      </c>
      <c r="E50" s="1" t="s">
        <v>29</v>
      </c>
      <c r="F50" s="1" t="s">
        <v>323</v>
      </c>
      <c r="G50" s="1" t="s">
        <v>324</v>
      </c>
      <c r="H50" s="1" t="s">
        <v>325</v>
      </c>
      <c r="L50" s="1" t="s">
        <v>39</v>
      </c>
      <c r="M50" s="1" t="s">
        <v>326</v>
      </c>
      <c r="N50" s="1" t="s">
        <v>35</v>
      </c>
      <c r="O50" s="1" t="s">
        <v>327</v>
      </c>
      <c r="P50" s="1" t="s">
        <v>67</v>
      </c>
      <c r="Q50" s="1" t="s">
        <v>38</v>
      </c>
      <c r="R50" s="2" t="n">
        <v>-77.91371</v>
      </c>
      <c r="S50" s="2" t="n">
        <v>42.08443</v>
      </c>
      <c r="U50" s="1" t="s">
        <v>39</v>
      </c>
      <c r="V50" s="1" t="s">
        <v>157</v>
      </c>
      <c r="X50" s="1" t="s">
        <v>38</v>
      </c>
      <c r="Y50" s="1" t="s">
        <v>328</v>
      </c>
      <c r="Z50" s="6" t="n">
        <v>34995</v>
      </c>
    </row>
    <row r="51" customFormat="false" ht="12.75" hidden="false" customHeight="false" outlineLevel="0" collapsed="false">
      <c r="A51" s="1" t="s">
        <v>329</v>
      </c>
      <c r="B51" s="1" t="s">
        <v>264</v>
      </c>
      <c r="C51" s="1" t="s">
        <v>330</v>
      </c>
      <c r="D51" s="1" t="s">
        <v>29</v>
      </c>
      <c r="E51" s="1" t="s">
        <v>29</v>
      </c>
      <c r="F51" s="1" t="s">
        <v>331</v>
      </c>
      <c r="G51" s="1" t="s">
        <v>332</v>
      </c>
      <c r="H51" s="1" t="s">
        <v>333</v>
      </c>
      <c r="I51" s="6" t="n">
        <v>29445</v>
      </c>
      <c r="J51" s="6" t="n">
        <v>29644</v>
      </c>
      <c r="K51" s="6" t="n">
        <v>29652</v>
      </c>
      <c r="L51" s="1" t="s">
        <v>39</v>
      </c>
      <c r="M51" s="1" t="s">
        <v>334</v>
      </c>
      <c r="N51" s="1" t="s">
        <v>51</v>
      </c>
      <c r="O51" s="1" t="s">
        <v>335</v>
      </c>
      <c r="P51" s="1" t="s">
        <v>67</v>
      </c>
      <c r="Q51" s="1" t="s">
        <v>259</v>
      </c>
      <c r="R51" s="2" t="n">
        <v>-77.31</v>
      </c>
      <c r="S51" s="2" t="n">
        <v>42.32907</v>
      </c>
      <c r="U51" s="1" t="s">
        <v>96</v>
      </c>
      <c r="V51" s="1" t="s">
        <v>335</v>
      </c>
      <c r="W51" s="1" t="s">
        <v>41</v>
      </c>
      <c r="X51" s="1" t="s">
        <v>259</v>
      </c>
      <c r="Y51" s="1" t="s">
        <v>336</v>
      </c>
      <c r="Z51" s="6" t="n">
        <v>34793</v>
      </c>
    </row>
    <row r="52" customFormat="false" ht="12.75" hidden="false" customHeight="false" outlineLevel="0" collapsed="false">
      <c r="A52" s="1" t="s">
        <v>337</v>
      </c>
      <c r="B52" s="1" t="s">
        <v>264</v>
      </c>
      <c r="C52" s="1" t="s">
        <v>338</v>
      </c>
      <c r="D52" s="1" t="s">
        <v>29</v>
      </c>
      <c r="E52" s="1" t="s">
        <v>29</v>
      </c>
      <c r="F52" s="1" t="s">
        <v>339</v>
      </c>
      <c r="G52" s="1" t="s">
        <v>332</v>
      </c>
      <c r="H52" s="1" t="s">
        <v>333</v>
      </c>
      <c r="I52" s="6" t="n">
        <v>29833</v>
      </c>
      <c r="J52" s="6" t="n">
        <v>29867</v>
      </c>
      <c r="K52" s="6" t="n">
        <v>29890</v>
      </c>
      <c r="L52" s="1" t="s">
        <v>39</v>
      </c>
      <c r="M52" s="1" t="s">
        <v>340</v>
      </c>
      <c r="N52" s="1" t="s">
        <v>51</v>
      </c>
      <c r="O52" s="1" t="s">
        <v>335</v>
      </c>
      <c r="P52" s="1" t="s">
        <v>67</v>
      </c>
      <c r="Q52" s="1" t="s">
        <v>259</v>
      </c>
      <c r="R52" s="2" t="n">
        <v>-77.31777</v>
      </c>
      <c r="S52" s="2" t="n">
        <v>42.32605</v>
      </c>
      <c r="U52" s="1" t="s">
        <v>96</v>
      </c>
      <c r="V52" s="1" t="s">
        <v>335</v>
      </c>
      <c r="W52" s="1" t="s">
        <v>41</v>
      </c>
      <c r="X52" s="1" t="s">
        <v>259</v>
      </c>
      <c r="Y52" s="1" t="s">
        <v>341</v>
      </c>
      <c r="Z52" s="6" t="n">
        <v>35702</v>
      </c>
    </row>
    <row r="53" customFormat="false" ht="12.75" hidden="false" customHeight="false" outlineLevel="0" collapsed="false">
      <c r="A53" s="1" t="s">
        <v>342</v>
      </c>
      <c r="B53" s="1" t="s">
        <v>264</v>
      </c>
      <c r="C53" s="1" t="s">
        <v>343</v>
      </c>
      <c r="D53" s="1" t="s">
        <v>29</v>
      </c>
      <c r="E53" s="1" t="s">
        <v>29</v>
      </c>
      <c r="F53" s="1" t="s">
        <v>344</v>
      </c>
      <c r="G53" s="1" t="s">
        <v>332</v>
      </c>
      <c r="H53" s="1" t="s">
        <v>333</v>
      </c>
      <c r="I53" s="6" t="n">
        <v>29732</v>
      </c>
      <c r="J53" s="6" t="n">
        <v>29859</v>
      </c>
      <c r="K53" s="6" t="n">
        <v>29886</v>
      </c>
      <c r="L53" s="1" t="s">
        <v>39</v>
      </c>
      <c r="M53" s="1" t="s">
        <v>345</v>
      </c>
      <c r="N53" s="1" t="s">
        <v>51</v>
      </c>
      <c r="O53" s="1" t="s">
        <v>335</v>
      </c>
      <c r="P53" s="1" t="s">
        <v>67</v>
      </c>
      <c r="Q53" s="1" t="s">
        <v>259</v>
      </c>
      <c r="R53" s="2" t="n">
        <v>-77.30611</v>
      </c>
      <c r="S53" s="2" t="n">
        <v>42.3266</v>
      </c>
      <c r="U53" s="1" t="s">
        <v>96</v>
      </c>
      <c r="V53" s="1" t="s">
        <v>335</v>
      </c>
      <c r="W53" s="1" t="s">
        <v>41</v>
      </c>
      <c r="X53" s="1" t="s">
        <v>259</v>
      </c>
      <c r="Y53" s="1" t="s">
        <v>346</v>
      </c>
      <c r="Z53" s="6" t="n">
        <v>35702</v>
      </c>
    </row>
    <row r="54" customFormat="false" ht="12.75" hidden="false" customHeight="false" outlineLevel="0" collapsed="false">
      <c r="A54" s="1" t="s">
        <v>347</v>
      </c>
      <c r="B54" s="1" t="s">
        <v>79</v>
      </c>
      <c r="C54" s="1" t="s">
        <v>348</v>
      </c>
      <c r="D54" s="1" t="s">
        <v>29</v>
      </c>
      <c r="E54" s="1" t="s">
        <v>29</v>
      </c>
      <c r="F54" s="1" t="s">
        <v>349</v>
      </c>
      <c r="G54" s="1" t="s">
        <v>350</v>
      </c>
      <c r="H54" s="1" t="s">
        <v>351</v>
      </c>
      <c r="I54" s="6" t="n">
        <v>27688</v>
      </c>
      <c r="J54" s="6" t="n">
        <v>27688</v>
      </c>
      <c r="K54" s="6" t="n">
        <v>27733</v>
      </c>
      <c r="L54" s="1" t="s">
        <v>227</v>
      </c>
      <c r="M54" s="1" t="s">
        <v>352</v>
      </c>
      <c r="N54" s="1" t="s">
        <v>221</v>
      </c>
      <c r="O54" s="1" t="s">
        <v>229</v>
      </c>
      <c r="P54" s="1" t="s">
        <v>229</v>
      </c>
      <c r="Q54" s="1" t="s">
        <v>95</v>
      </c>
      <c r="R54" s="2" t="n">
        <v>-78.40288</v>
      </c>
      <c r="S54" s="2" t="n">
        <v>42.05033</v>
      </c>
      <c r="U54" s="1" t="s">
        <v>353</v>
      </c>
      <c r="V54" s="1" t="s">
        <v>229</v>
      </c>
      <c r="W54" s="1" t="s">
        <v>57</v>
      </c>
      <c r="X54" s="1" t="s">
        <v>95</v>
      </c>
      <c r="Y54" s="1" t="s">
        <v>354</v>
      </c>
      <c r="Z54" s="6" t="n">
        <v>34107</v>
      </c>
    </row>
    <row r="55" customFormat="false" ht="12.75" hidden="false" customHeight="false" outlineLevel="0" collapsed="false">
      <c r="A55" s="1" t="s">
        <v>355</v>
      </c>
      <c r="B55" s="1" t="s">
        <v>114</v>
      </c>
      <c r="C55" s="1" t="s">
        <v>356</v>
      </c>
      <c r="D55" s="1" t="s">
        <v>29</v>
      </c>
      <c r="E55" s="1" t="s">
        <v>29</v>
      </c>
      <c r="F55" s="1" t="s">
        <v>357</v>
      </c>
      <c r="G55" s="1" t="s">
        <v>358</v>
      </c>
      <c r="H55" s="1" t="s">
        <v>359</v>
      </c>
      <c r="K55" s="6" t="n">
        <v>13167</v>
      </c>
      <c r="L55" s="1" t="s">
        <v>39</v>
      </c>
      <c r="M55" s="1" t="s">
        <v>360</v>
      </c>
      <c r="N55" s="1" t="s">
        <v>35</v>
      </c>
      <c r="O55" s="1" t="s">
        <v>361</v>
      </c>
      <c r="P55" s="1" t="s">
        <v>67</v>
      </c>
      <c r="Q55" s="1" t="s">
        <v>38</v>
      </c>
      <c r="R55" s="2" t="n">
        <v>-77.96667</v>
      </c>
      <c r="S55" s="2" t="n">
        <v>42.33911</v>
      </c>
      <c r="U55" s="1" t="s">
        <v>39</v>
      </c>
      <c r="V55" s="1" t="s">
        <v>362</v>
      </c>
      <c r="X55" s="1" t="s">
        <v>38</v>
      </c>
      <c r="Y55" s="1" t="s">
        <v>363</v>
      </c>
      <c r="Z55" s="6" t="n">
        <v>34984</v>
      </c>
    </row>
    <row r="56" customFormat="false" ht="12.75" hidden="false" customHeight="false" outlineLevel="0" collapsed="false">
      <c r="A56" s="1" t="s">
        <v>364</v>
      </c>
      <c r="B56" s="1" t="s">
        <v>365</v>
      </c>
      <c r="C56" s="1" t="s">
        <v>366</v>
      </c>
      <c r="D56" s="1" t="s">
        <v>29</v>
      </c>
      <c r="E56" s="1" t="s">
        <v>29</v>
      </c>
      <c r="F56" s="1" t="s">
        <v>367</v>
      </c>
      <c r="G56" s="1" t="s">
        <v>368</v>
      </c>
      <c r="H56" s="1" t="s">
        <v>177</v>
      </c>
      <c r="I56" s="6" t="n">
        <v>36440</v>
      </c>
      <c r="J56" s="6" t="n">
        <v>36454</v>
      </c>
      <c r="K56" s="6" t="n">
        <v>36522</v>
      </c>
      <c r="L56" s="1" t="s">
        <v>39</v>
      </c>
      <c r="M56" s="1" t="s">
        <v>369</v>
      </c>
      <c r="N56" s="1" t="s">
        <v>370</v>
      </c>
      <c r="O56" s="1" t="s">
        <v>371</v>
      </c>
      <c r="P56" s="1" t="s">
        <v>67</v>
      </c>
      <c r="Q56" s="1" t="s">
        <v>38</v>
      </c>
      <c r="R56" s="2" t="n">
        <v>-75.74897</v>
      </c>
      <c r="S56" s="2" t="n">
        <v>42.16667</v>
      </c>
      <c r="T56" s="1" t="s">
        <v>372</v>
      </c>
      <c r="U56" s="1" t="s">
        <v>39</v>
      </c>
      <c r="V56" s="1" t="s">
        <v>373</v>
      </c>
      <c r="W56" s="1" t="s">
        <v>103</v>
      </c>
      <c r="X56" s="1" t="s">
        <v>38</v>
      </c>
      <c r="Y56" s="1" t="s">
        <v>374</v>
      </c>
      <c r="Z56" s="6" t="n">
        <v>37195</v>
      </c>
    </row>
    <row r="57" customFormat="false" ht="12.75" hidden="false" customHeight="false" outlineLevel="0" collapsed="false">
      <c r="A57" s="1" t="s">
        <v>375</v>
      </c>
      <c r="B57" s="1" t="s">
        <v>365</v>
      </c>
      <c r="C57" s="1" t="s">
        <v>376</v>
      </c>
      <c r="D57" s="1" t="s">
        <v>29</v>
      </c>
      <c r="E57" s="1" t="s">
        <v>29</v>
      </c>
      <c r="F57" s="1" t="s">
        <v>377</v>
      </c>
      <c r="G57" s="1" t="s">
        <v>368</v>
      </c>
      <c r="H57" s="1" t="s">
        <v>177</v>
      </c>
      <c r="I57" s="6" t="n">
        <v>37027</v>
      </c>
      <c r="J57" s="6" t="n">
        <v>37078</v>
      </c>
      <c r="K57" s="6" t="n">
        <v>37098</v>
      </c>
      <c r="L57" s="1" t="s">
        <v>55</v>
      </c>
      <c r="M57" s="1" t="s">
        <v>378</v>
      </c>
      <c r="N57" s="1" t="s">
        <v>51</v>
      </c>
      <c r="O57" s="1" t="s">
        <v>371</v>
      </c>
      <c r="P57" s="1" t="s">
        <v>379</v>
      </c>
      <c r="Q57" s="1" t="s">
        <v>54</v>
      </c>
      <c r="R57" s="2" t="n">
        <v>-75.73225</v>
      </c>
      <c r="S57" s="2" t="n">
        <v>42.16405</v>
      </c>
      <c r="T57" s="1" t="s">
        <v>372</v>
      </c>
      <c r="U57" s="1" t="s">
        <v>55</v>
      </c>
      <c r="V57" s="1" t="s">
        <v>373</v>
      </c>
      <c r="W57" s="1" t="s">
        <v>103</v>
      </c>
      <c r="X57" s="1" t="s">
        <v>54</v>
      </c>
      <c r="Y57" s="1" t="s">
        <v>380</v>
      </c>
      <c r="Z57" s="6" t="n">
        <v>37393</v>
      </c>
    </row>
    <row r="58" customFormat="false" ht="12.75" hidden="false" customHeight="false" outlineLevel="0" collapsed="false">
      <c r="A58" s="1" t="s">
        <v>375</v>
      </c>
      <c r="B58" s="1" t="s">
        <v>365</v>
      </c>
      <c r="C58" s="1" t="s">
        <v>376</v>
      </c>
      <c r="D58" s="1" t="s">
        <v>29</v>
      </c>
      <c r="E58" s="1" t="s">
        <v>29</v>
      </c>
      <c r="F58" s="1" t="s">
        <v>377</v>
      </c>
      <c r="G58" s="1" t="s">
        <v>368</v>
      </c>
      <c r="H58" s="1" t="s">
        <v>177</v>
      </c>
      <c r="I58" s="6" t="n">
        <v>37027</v>
      </c>
      <c r="J58" s="6" t="n">
        <v>37078</v>
      </c>
      <c r="K58" s="6" t="n">
        <v>37098</v>
      </c>
      <c r="L58" s="1" t="s">
        <v>55</v>
      </c>
      <c r="M58" s="1" t="s">
        <v>378</v>
      </c>
      <c r="N58" s="1" t="s">
        <v>51</v>
      </c>
      <c r="O58" s="1" t="s">
        <v>371</v>
      </c>
      <c r="P58" s="1" t="s">
        <v>379</v>
      </c>
      <c r="Q58" s="1" t="s">
        <v>259</v>
      </c>
      <c r="R58" s="2" t="n">
        <v>-75.73225</v>
      </c>
      <c r="S58" s="2" t="n">
        <v>42.16405</v>
      </c>
      <c r="T58" s="1" t="s">
        <v>372</v>
      </c>
      <c r="U58" s="1" t="s">
        <v>55</v>
      </c>
      <c r="V58" s="1" t="s">
        <v>373</v>
      </c>
      <c r="W58" s="1" t="s">
        <v>103</v>
      </c>
      <c r="X58" s="1" t="s">
        <v>259</v>
      </c>
      <c r="Y58" s="1" t="s">
        <v>380</v>
      </c>
      <c r="Z58" s="6" t="n">
        <v>37393</v>
      </c>
    </row>
    <row r="59" customFormat="false" ht="12.75" hidden="false" customHeight="false" outlineLevel="0" collapsed="false">
      <c r="A59" s="1" t="s">
        <v>381</v>
      </c>
      <c r="B59" s="1" t="s">
        <v>79</v>
      </c>
      <c r="C59" s="1" t="s">
        <v>382</v>
      </c>
      <c r="D59" s="1" t="s">
        <v>29</v>
      </c>
      <c r="E59" s="1" t="s">
        <v>29</v>
      </c>
      <c r="F59" s="1" t="s">
        <v>383</v>
      </c>
      <c r="G59" s="1" t="s">
        <v>368</v>
      </c>
      <c r="H59" s="1" t="s">
        <v>177</v>
      </c>
      <c r="I59" s="6" t="n">
        <v>36928</v>
      </c>
      <c r="J59" s="6" t="n">
        <v>36972</v>
      </c>
      <c r="K59" s="6" t="n">
        <v>37086</v>
      </c>
      <c r="L59" s="1" t="s">
        <v>33</v>
      </c>
      <c r="M59" s="1" t="s">
        <v>384</v>
      </c>
      <c r="N59" s="1" t="s">
        <v>35</v>
      </c>
      <c r="O59" s="1" t="s">
        <v>385</v>
      </c>
      <c r="P59" s="1" t="s">
        <v>386</v>
      </c>
      <c r="Q59" s="1" t="s">
        <v>38</v>
      </c>
      <c r="R59" s="2" t="n">
        <v>-78.87779</v>
      </c>
      <c r="S59" s="2" t="n">
        <v>42.42927</v>
      </c>
      <c r="T59" s="1" t="s">
        <v>372</v>
      </c>
      <c r="U59" s="1" t="s">
        <v>39</v>
      </c>
      <c r="V59" s="1" t="s">
        <v>387</v>
      </c>
      <c r="W59" s="1" t="s">
        <v>57</v>
      </c>
      <c r="X59" s="1" t="s">
        <v>38</v>
      </c>
      <c r="Y59" s="1" t="s">
        <v>388</v>
      </c>
      <c r="Z59" s="6" t="n">
        <v>37155</v>
      </c>
    </row>
    <row r="60" customFormat="false" ht="12.75" hidden="false" customHeight="false" outlineLevel="0" collapsed="false">
      <c r="A60" s="1" t="s">
        <v>389</v>
      </c>
      <c r="B60" s="1" t="s">
        <v>114</v>
      </c>
      <c r="C60" s="1" t="s">
        <v>390</v>
      </c>
      <c r="D60" s="1" t="s">
        <v>29</v>
      </c>
      <c r="E60" s="1" t="s">
        <v>29</v>
      </c>
      <c r="F60" s="1" t="s">
        <v>391</v>
      </c>
      <c r="G60" s="1" t="s">
        <v>392</v>
      </c>
      <c r="H60" s="1" t="s">
        <v>393</v>
      </c>
      <c r="J60" s="6" t="n">
        <v>14740</v>
      </c>
      <c r="K60" s="6" t="n">
        <v>14821</v>
      </c>
      <c r="L60" s="1" t="s">
        <v>33</v>
      </c>
      <c r="M60" s="1" t="s">
        <v>394</v>
      </c>
      <c r="N60" s="1" t="s">
        <v>35</v>
      </c>
      <c r="O60" s="1" t="s">
        <v>395</v>
      </c>
      <c r="P60" s="1" t="s">
        <v>67</v>
      </c>
      <c r="Q60" s="1" t="s">
        <v>38</v>
      </c>
      <c r="R60" s="2" t="n">
        <v>-77.89783</v>
      </c>
      <c r="S60" s="2" t="n">
        <v>42.13724</v>
      </c>
      <c r="U60" s="1" t="s">
        <v>39</v>
      </c>
      <c r="V60" s="1" t="s">
        <v>396</v>
      </c>
      <c r="W60" s="1" t="s">
        <v>98</v>
      </c>
      <c r="X60" s="1" t="s">
        <v>38</v>
      </c>
      <c r="Y60" s="1" t="s">
        <v>397</v>
      </c>
      <c r="Z60" s="6" t="n">
        <v>34984</v>
      </c>
    </row>
    <row r="61" customFormat="false" ht="12.75" hidden="false" customHeight="false" outlineLevel="0" collapsed="false">
      <c r="A61" s="1" t="s">
        <v>398</v>
      </c>
      <c r="B61" s="1" t="s">
        <v>114</v>
      </c>
      <c r="C61" s="1" t="s">
        <v>399</v>
      </c>
      <c r="D61" s="1" t="s">
        <v>29</v>
      </c>
      <c r="E61" s="1" t="s">
        <v>29</v>
      </c>
      <c r="F61" s="1" t="s">
        <v>400</v>
      </c>
      <c r="G61" s="1" t="s">
        <v>401</v>
      </c>
      <c r="H61" s="1" t="s">
        <v>402</v>
      </c>
      <c r="K61" s="6" t="n">
        <v>12796</v>
      </c>
      <c r="L61" s="1" t="s">
        <v>39</v>
      </c>
      <c r="M61" s="1" t="s">
        <v>403</v>
      </c>
      <c r="N61" s="1" t="s">
        <v>35</v>
      </c>
      <c r="O61" s="1" t="s">
        <v>404</v>
      </c>
      <c r="P61" s="1" t="s">
        <v>67</v>
      </c>
      <c r="Q61" s="1" t="s">
        <v>38</v>
      </c>
      <c r="R61" s="2" t="n">
        <v>-78.15149</v>
      </c>
      <c r="S61" s="2" t="n">
        <v>42.34516</v>
      </c>
      <c r="U61" s="1" t="s">
        <v>39</v>
      </c>
      <c r="V61" s="1" t="s">
        <v>405</v>
      </c>
      <c r="W61" s="1" t="s">
        <v>406</v>
      </c>
      <c r="X61" s="1" t="s">
        <v>38</v>
      </c>
      <c r="Y61" s="1" t="s">
        <v>407</v>
      </c>
      <c r="Z61" s="6" t="n">
        <v>35585</v>
      </c>
    </row>
    <row r="62" customFormat="false" ht="12.75" hidden="false" customHeight="false" outlineLevel="0" collapsed="false">
      <c r="A62" s="1" t="s">
        <v>408</v>
      </c>
      <c r="B62" s="1" t="s">
        <v>264</v>
      </c>
      <c r="C62" s="1" t="s">
        <v>409</v>
      </c>
      <c r="D62" s="1" t="s">
        <v>29</v>
      </c>
      <c r="E62" s="1" t="s">
        <v>29</v>
      </c>
      <c r="F62" s="1" t="s">
        <v>410</v>
      </c>
      <c r="G62" s="1" t="s">
        <v>411</v>
      </c>
      <c r="H62" s="1" t="s">
        <v>412</v>
      </c>
      <c r="J62" s="6" t="n">
        <v>11976</v>
      </c>
      <c r="K62" s="6" t="n">
        <v>12025</v>
      </c>
      <c r="L62" s="1" t="s">
        <v>33</v>
      </c>
      <c r="M62" s="1" t="s">
        <v>413</v>
      </c>
      <c r="N62" s="1" t="s">
        <v>35</v>
      </c>
      <c r="O62" s="1" t="s">
        <v>270</v>
      </c>
      <c r="P62" s="1" t="s">
        <v>270</v>
      </c>
      <c r="Q62" s="1" t="s">
        <v>414</v>
      </c>
      <c r="R62" s="2" t="n">
        <v>-77.35641</v>
      </c>
      <c r="S62" s="2" t="n">
        <v>42.15071</v>
      </c>
      <c r="U62" s="1" t="s">
        <v>39</v>
      </c>
      <c r="V62" s="1" t="s">
        <v>270</v>
      </c>
      <c r="W62" s="1" t="s">
        <v>103</v>
      </c>
      <c r="X62" s="1" t="s">
        <v>414</v>
      </c>
      <c r="Y62" s="1" t="s">
        <v>189</v>
      </c>
      <c r="Z62" s="6" t="n">
        <v>35046</v>
      </c>
    </row>
    <row r="63" customFormat="false" ht="12.75" hidden="false" customHeight="false" outlineLevel="0" collapsed="false">
      <c r="A63" s="1" t="s">
        <v>415</v>
      </c>
      <c r="B63" s="1" t="s">
        <v>264</v>
      </c>
      <c r="C63" s="1" t="s">
        <v>416</v>
      </c>
      <c r="D63" s="1" t="s">
        <v>29</v>
      </c>
      <c r="E63" s="1" t="s">
        <v>29</v>
      </c>
      <c r="F63" s="1" t="s">
        <v>417</v>
      </c>
      <c r="G63" s="1" t="s">
        <v>411</v>
      </c>
      <c r="H63" s="1" t="s">
        <v>412</v>
      </c>
      <c r="J63" s="6" t="n">
        <v>12025</v>
      </c>
      <c r="K63" s="6" t="n">
        <v>12053</v>
      </c>
      <c r="L63" s="1" t="s">
        <v>33</v>
      </c>
      <c r="M63" s="1" t="s">
        <v>418</v>
      </c>
      <c r="N63" s="1" t="s">
        <v>35</v>
      </c>
      <c r="O63" s="1" t="s">
        <v>270</v>
      </c>
      <c r="P63" s="1" t="s">
        <v>270</v>
      </c>
      <c r="Q63" s="1" t="s">
        <v>271</v>
      </c>
      <c r="R63" s="2" t="n">
        <v>-77.36028</v>
      </c>
      <c r="S63" s="2" t="n">
        <v>42.17812</v>
      </c>
      <c r="U63" s="1" t="s">
        <v>39</v>
      </c>
      <c r="V63" s="1" t="s">
        <v>270</v>
      </c>
      <c r="W63" s="1" t="s">
        <v>281</v>
      </c>
      <c r="X63" s="1" t="s">
        <v>271</v>
      </c>
      <c r="Y63" s="1" t="s">
        <v>419</v>
      </c>
      <c r="Z63" s="6" t="n">
        <v>35046</v>
      </c>
    </row>
    <row r="64" customFormat="false" ht="12.75" hidden="false" customHeight="false" outlineLevel="0" collapsed="false">
      <c r="A64" s="1" t="s">
        <v>420</v>
      </c>
      <c r="B64" s="1" t="s">
        <v>79</v>
      </c>
      <c r="C64" s="1" t="s">
        <v>421</v>
      </c>
      <c r="D64" s="1" t="s">
        <v>29</v>
      </c>
      <c r="E64" s="1" t="s">
        <v>29</v>
      </c>
      <c r="F64" s="1" t="s">
        <v>422</v>
      </c>
      <c r="G64" s="1" t="s">
        <v>423</v>
      </c>
      <c r="H64" s="1" t="s">
        <v>424</v>
      </c>
      <c r="L64" s="1" t="s">
        <v>33</v>
      </c>
      <c r="M64" s="1" t="s">
        <v>425</v>
      </c>
      <c r="N64" s="1" t="s">
        <v>221</v>
      </c>
      <c r="O64" s="1" t="s">
        <v>93</v>
      </c>
      <c r="P64" s="1" t="s">
        <v>426</v>
      </c>
      <c r="Q64" s="1" t="s">
        <v>95</v>
      </c>
      <c r="R64" s="2" t="n">
        <v>-78.91704</v>
      </c>
      <c r="S64" s="2" t="n">
        <v>42.07529</v>
      </c>
      <c r="U64" s="1" t="s">
        <v>39</v>
      </c>
      <c r="V64" s="1" t="s">
        <v>97</v>
      </c>
      <c r="W64" s="1" t="s">
        <v>41</v>
      </c>
      <c r="X64" s="1" t="s">
        <v>95</v>
      </c>
      <c r="Y64" s="1" t="s">
        <v>29</v>
      </c>
      <c r="Z64" s="6" t="n">
        <v>35402</v>
      </c>
    </row>
    <row r="65" customFormat="false" ht="12.75" hidden="false" customHeight="false" outlineLevel="0" collapsed="false">
      <c r="A65" s="1" t="s">
        <v>427</v>
      </c>
      <c r="B65" s="1" t="s">
        <v>79</v>
      </c>
      <c r="C65" s="1" t="s">
        <v>428</v>
      </c>
      <c r="D65" s="1" t="s">
        <v>29</v>
      </c>
      <c r="E65" s="1" t="s">
        <v>29</v>
      </c>
      <c r="F65" s="1" t="s">
        <v>429</v>
      </c>
      <c r="G65" s="1" t="s">
        <v>423</v>
      </c>
      <c r="H65" s="1" t="s">
        <v>424</v>
      </c>
      <c r="L65" s="1" t="s">
        <v>33</v>
      </c>
      <c r="M65" s="1" t="s">
        <v>430</v>
      </c>
      <c r="N65" s="1" t="s">
        <v>221</v>
      </c>
      <c r="O65" s="1" t="s">
        <v>93</v>
      </c>
      <c r="P65" s="1" t="s">
        <v>426</v>
      </c>
      <c r="Q65" s="1" t="s">
        <v>95</v>
      </c>
      <c r="R65" s="2" t="n">
        <v>-78.91907</v>
      </c>
      <c r="S65" s="2" t="n">
        <v>42.06793</v>
      </c>
      <c r="U65" s="1" t="s">
        <v>39</v>
      </c>
      <c r="V65" s="1" t="s">
        <v>97</v>
      </c>
      <c r="W65" s="1" t="s">
        <v>41</v>
      </c>
      <c r="X65" s="1" t="s">
        <v>95</v>
      </c>
      <c r="Y65" s="1" t="s">
        <v>29</v>
      </c>
      <c r="Z65" s="6" t="n">
        <v>35402</v>
      </c>
    </row>
    <row r="66" customFormat="false" ht="12.75" hidden="false" customHeight="false" outlineLevel="0" collapsed="false">
      <c r="A66" s="1" t="s">
        <v>431</v>
      </c>
      <c r="B66" s="1" t="s">
        <v>79</v>
      </c>
      <c r="C66" s="1" t="s">
        <v>432</v>
      </c>
      <c r="D66" s="1" t="s">
        <v>29</v>
      </c>
      <c r="E66" s="1" t="s">
        <v>29</v>
      </c>
      <c r="F66" s="1" t="s">
        <v>433</v>
      </c>
      <c r="G66" s="1" t="s">
        <v>423</v>
      </c>
      <c r="H66" s="1" t="s">
        <v>424</v>
      </c>
      <c r="L66" s="1" t="s">
        <v>33</v>
      </c>
      <c r="M66" s="1" t="s">
        <v>430</v>
      </c>
      <c r="N66" s="1" t="s">
        <v>221</v>
      </c>
      <c r="O66" s="1" t="s">
        <v>93</v>
      </c>
      <c r="P66" s="1" t="s">
        <v>426</v>
      </c>
      <c r="Q66" s="1" t="s">
        <v>95</v>
      </c>
      <c r="R66" s="2" t="n">
        <v>-78.92072</v>
      </c>
      <c r="S66" s="2" t="n">
        <v>42.06993</v>
      </c>
      <c r="U66" s="1" t="s">
        <v>39</v>
      </c>
      <c r="V66" s="1" t="s">
        <v>97</v>
      </c>
      <c r="W66" s="1" t="s">
        <v>41</v>
      </c>
      <c r="X66" s="1" t="s">
        <v>95</v>
      </c>
      <c r="Y66" s="1" t="s">
        <v>29</v>
      </c>
      <c r="Z66" s="6" t="n">
        <v>35402</v>
      </c>
    </row>
    <row r="67" customFormat="false" ht="12.75" hidden="false" customHeight="false" outlineLevel="0" collapsed="false">
      <c r="A67" s="1" t="s">
        <v>434</v>
      </c>
      <c r="B67" s="1" t="s">
        <v>79</v>
      </c>
      <c r="C67" s="1" t="s">
        <v>435</v>
      </c>
      <c r="D67" s="1" t="s">
        <v>29</v>
      </c>
      <c r="E67" s="1" t="s">
        <v>29</v>
      </c>
      <c r="F67" s="1" t="s">
        <v>436</v>
      </c>
      <c r="G67" s="1" t="s">
        <v>423</v>
      </c>
      <c r="H67" s="1" t="s">
        <v>424</v>
      </c>
      <c r="L67" s="1" t="s">
        <v>33</v>
      </c>
      <c r="M67" s="1" t="s">
        <v>430</v>
      </c>
      <c r="N67" s="1" t="s">
        <v>221</v>
      </c>
      <c r="O67" s="1" t="s">
        <v>93</v>
      </c>
      <c r="P67" s="1" t="s">
        <v>426</v>
      </c>
      <c r="Q67" s="1" t="s">
        <v>95</v>
      </c>
      <c r="R67" s="2" t="n">
        <v>-78.9565</v>
      </c>
      <c r="S67" s="2" t="n">
        <v>42.07013</v>
      </c>
      <c r="U67" s="1" t="s">
        <v>39</v>
      </c>
      <c r="V67" s="1" t="s">
        <v>97</v>
      </c>
      <c r="W67" s="1" t="s">
        <v>57</v>
      </c>
      <c r="X67" s="1" t="s">
        <v>95</v>
      </c>
      <c r="Y67" s="1" t="s">
        <v>29</v>
      </c>
      <c r="Z67" s="6" t="n">
        <v>35402</v>
      </c>
    </row>
    <row r="68" customFormat="false" ht="12.75" hidden="false" customHeight="false" outlineLevel="0" collapsed="false">
      <c r="A68" s="1" t="s">
        <v>437</v>
      </c>
      <c r="B68" s="1" t="s">
        <v>79</v>
      </c>
      <c r="C68" s="1" t="s">
        <v>438</v>
      </c>
      <c r="D68" s="1" t="s">
        <v>29</v>
      </c>
      <c r="E68" s="1" t="s">
        <v>29</v>
      </c>
      <c r="F68" s="1" t="s">
        <v>439</v>
      </c>
      <c r="G68" s="1" t="s">
        <v>423</v>
      </c>
      <c r="H68" s="1" t="s">
        <v>424</v>
      </c>
      <c r="L68" s="1" t="s">
        <v>33</v>
      </c>
      <c r="M68" s="1" t="s">
        <v>430</v>
      </c>
      <c r="N68" s="1" t="s">
        <v>221</v>
      </c>
      <c r="O68" s="1" t="s">
        <v>93</v>
      </c>
      <c r="P68" s="1" t="s">
        <v>426</v>
      </c>
      <c r="Q68" s="1" t="s">
        <v>95</v>
      </c>
      <c r="R68" s="2" t="n">
        <v>-78.92183</v>
      </c>
      <c r="S68" s="2" t="n">
        <v>42.06759</v>
      </c>
      <c r="U68" s="1" t="s">
        <v>39</v>
      </c>
      <c r="V68" s="1" t="s">
        <v>97</v>
      </c>
      <c r="W68" s="1" t="s">
        <v>41</v>
      </c>
      <c r="X68" s="1" t="s">
        <v>95</v>
      </c>
      <c r="Y68" s="1" t="s">
        <v>29</v>
      </c>
      <c r="Z68" s="6" t="n">
        <v>35402</v>
      </c>
    </row>
    <row r="69" customFormat="false" ht="12.75" hidden="false" customHeight="false" outlineLevel="0" collapsed="false">
      <c r="A69" s="1" t="s">
        <v>440</v>
      </c>
      <c r="B69" s="1" t="s">
        <v>27</v>
      </c>
      <c r="C69" s="1" t="s">
        <v>441</v>
      </c>
      <c r="D69" s="1" t="s">
        <v>29</v>
      </c>
      <c r="E69" s="1" t="s">
        <v>29</v>
      </c>
      <c r="F69" s="1" t="s">
        <v>442</v>
      </c>
      <c r="G69" s="1" t="s">
        <v>443</v>
      </c>
      <c r="H69" s="1" t="s">
        <v>444</v>
      </c>
      <c r="L69" s="1" t="s">
        <v>33</v>
      </c>
      <c r="M69" s="1" t="s">
        <v>445</v>
      </c>
      <c r="N69" s="1" t="s">
        <v>51</v>
      </c>
      <c r="O69" s="1" t="s">
        <v>446</v>
      </c>
      <c r="P69" s="1" t="s">
        <v>386</v>
      </c>
      <c r="Q69" s="1" t="s">
        <v>95</v>
      </c>
      <c r="R69" s="2" t="n">
        <v>-78.93726</v>
      </c>
      <c r="S69" s="2" t="n">
        <v>42.46856</v>
      </c>
      <c r="U69" s="1" t="s">
        <v>96</v>
      </c>
      <c r="V69" s="1" t="s">
        <v>387</v>
      </c>
      <c r="W69" s="1" t="s">
        <v>319</v>
      </c>
      <c r="X69" s="1" t="s">
        <v>95</v>
      </c>
      <c r="Y69" s="1" t="s">
        <v>29</v>
      </c>
      <c r="Z69" s="6" t="n">
        <v>36147</v>
      </c>
    </row>
    <row r="70" customFormat="false" ht="12.75" hidden="false" customHeight="false" outlineLevel="0" collapsed="false">
      <c r="A70" s="1" t="s">
        <v>447</v>
      </c>
      <c r="B70" s="1" t="s">
        <v>264</v>
      </c>
      <c r="C70" s="1" t="s">
        <v>448</v>
      </c>
      <c r="D70" s="1" t="s">
        <v>29</v>
      </c>
      <c r="E70" s="1" t="s">
        <v>29</v>
      </c>
      <c r="F70" s="1" t="s">
        <v>449</v>
      </c>
      <c r="G70" s="1" t="s">
        <v>450</v>
      </c>
      <c r="H70" s="1" t="s">
        <v>264</v>
      </c>
      <c r="L70" s="1" t="s">
        <v>227</v>
      </c>
      <c r="M70" s="1" t="s">
        <v>451</v>
      </c>
      <c r="N70" s="1" t="s">
        <v>35</v>
      </c>
      <c r="O70" s="1" t="s">
        <v>287</v>
      </c>
      <c r="P70" s="1" t="s">
        <v>318</v>
      </c>
      <c r="Q70" s="1" t="s">
        <v>414</v>
      </c>
      <c r="R70" s="2" t="n">
        <v>-77.73662</v>
      </c>
      <c r="S70" s="2" t="n">
        <v>42.13526</v>
      </c>
      <c r="U70" s="1" t="s">
        <v>353</v>
      </c>
      <c r="V70" s="1" t="s">
        <v>287</v>
      </c>
      <c r="W70" s="1" t="s">
        <v>103</v>
      </c>
      <c r="X70" s="1" t="s">
        <v>414</v>
      </c>
      <c r="Y70" s="1" t="s">
        <v>29</v>
      </c>
      <c r="Z70" s="6" t="n">
        <v>33567</v>
      </c>
    </row>
    <row r="71" customFormat="false" ht="12.75" hidden="false" customHeight="false" outlineLevel="0" collapsed="false">
      <c r="A71" s="1" t="s">
        <v>452</v>
      </c>
      <c r="B71" s="1" t="s">
        <v>264</v>
      </c>
      <c r="C71" s="1" t="s">
        <v>453</v>
      </c>
      <c r="D71" s="1" t="s">
        <v>29</v>
      </c>
      <c r="E71" s="1" t="s">
        <v>29</v>
      </c>
      <c r="F71" s="1" t="s">
        <v>454</v>
      </c>
      <c r="G71" s="1" t="s">
        <v>450</v>
      </c>
      <c r="H71" s="1" t="s">
        <v>264</v>
      </c>
      <c r="L71" s="1" t="s">
        <v>227</v>
      </c>
      <c r="M71" s="1" t="s">
        <v>455</v>
      </c>
      <c r="N71" s="1" t="s">
        <v>35</v>
      </c>
      <c r="O71" s="1" t="s">
        <v>287</v>
      </c>
      <c r="P71" s="1" t="s">
        <v>318</v>
      </c>
      <c r="Q71" s="1" t="s">
        <v>414</v>
      </c>
      <c r="R71" s="2" t="n">
        <v>-77.73814</v>
      </c>
      <c r="S71" s="2" t="n">
        <v>42.14156</v>
      </c>
      <c r="U71" s="1" t="s">
        <v>353</v>
      </c>
      <c r="V71" s="1" t="s">
        <v>287</v>
      </c>
      <c r="W71" s="1" t="s">
        <v>103</v>
      </c>
      <c r="X71" s="1" t="s">
        <v>414</v>
      </c>
      <c r="Y71" s="1" t="s">
        <v>29</v>
      </c>
      <c r="Z71" s="6" t="n">
        <v>33567</v>
      </c>
    </row>
    <row r="72" customFormat="false" ht="12.75" hidden="false" customHeight="false" outlineLevel="0" collapsed="false">
      <c r="A72" s="1" t="s">
        <v>456</v>
      </c>
      <c r="B72" s="1" t="s">
        <v>114</v>
      </c>
      <c r="C72" s="1" t="s">
        <v>457</v>
      </c>
      <c r="D72" s="1" t="s">
        <v>29</v>
      </c>
      <c r="E72" s="1" t="s">
        <v>29</v>
      </c>
      <c r="F72" s="1" t="s">
        <v>458</v>
      </c>
      <c r="G72" s="1" t="s">
        <v>459</v>
      </c>
      <c r="H72" s="1" t="s">
        <v>460</v>
      </c>
      <c r="K72" s="6" t="n">
        <v>14238</v>
      </c>
      <c r="L72" s="1" t="s">
        <v>33</v>
      </c>
      <c r="M72" s="1" t="s">
        <v>461</v>
      </c>
      <c r="N72" s="1" t="s">
        <v>35</v>
      </c>
      <c r="O72" s="1" t="s">
        <v>121</v>
      </c>
      <c r="P72" s="1" t="s">
        <v>122</v>
      </c>
      <c r="Q72" s="1" t="s">
        <v>38</v>
      </c>
      <c r="R72" s="2" t="n">
        <v>-77.98998</v>
      </c>
      <c r="S72" s="2" t="n">
        <v>42.00124</v>
      </c>
      <c r="U72" s="1" t="s">
        <v>39</v>
      </c>
      <c r="V72" s="1" t="s">
        <v>157</v>
      </c>
      <c r="W72" s="1" t="s">
        <v>103</v>
      </c>
      <c r="X72" s="1" t="s">
        <v>38</v>
      </c>
      <c r="Y72" s="1" t="s">
        <v>462</v>
      </c>
      <c r="Z72" s="6" t="n">
        <v>36238</v>
      </c>
    </row>
    <row r="73" customFormat="false" ht="12.75" hidden="false" customHeight="false" outlineLevel="0" collapsed="false">
      <c r="A73" s="1" t="s">
        <v>463</v>
      </c>
      <c r="B73" s="1" t="s">
        <v>464</v>
      </c>
      <c r="C73" s="1" t="s">
        <v>465</v>
      </c>
      <c r="D73" s="1" t="s">
        <v>29</v>
      </c>
      <c r="E73" s="1" t="s">
        <v>29</v>
      </c>
      <c r="F73" s="1" t="s">
        <v>466</v>
      </c>
      <c r="G73" s="1" t="s">
        <v>467</v>
      </c>
      <c r="H73" s="1" t="s">
        <v>468</v>
      </c>
      <c r="K73" s="6" t="n">
        <v>13850</v>
      </c>
      <c r="L73" s="1" t="s">
        <v>33</v>
      </c>
      <c r="M73" s="1" t="s">
        <v>29</v>
      </c>
      <c r="N73" s="1" t="s">
        <v>35</v>
      </c>
      <c r="O73" s="1" t="s">
        <v>469</v>
      </c>
      <c r="P73" s="1" t="s">
        <v>469</v>
      </c>
      <c r="Q73" s="1" t="s">
        <v>38</v>
      </c>
      <c r="R73" s="2" t="n">
        <v>-75.74605</v>
      </c>
      <c r="S73" s="2" t="n">
        <v>43.36145</v>
      </c>
      <c r="U73" s="1" t="s">
        <v>39</v>
      </c>
      <c r="V73" s="1" t="s">
        <v>470</v>
      </c>
      <c r="W73" s="1" t="s">
        <v>69</v>
      </c>
      <c r="X73" s="1" t="s">
        <v>38</v>
      </c>
      <c r="Y73" s="1" t="s">
        <v>445</v>
      </c>
      <c r="Z73" s="6" t="n">
        <v>35040</v>
      </c>
    </row>
    <row r="74" customFormat="false" ht="12.75" hidden="false" customHeight="false" outlineLevel="0" collapsed="false">
      <c r="A74" s="1" t="s">
        <v>471</v>
      </c>
      <c r="B74" s="1" t="s">
        <v>114</v>
      </c>
      <c r="C74" s="1" t="s">
        <v>472</v>
      </c>
      <c r="D74" s="1" t="s">
        <v>29</v>
      </c>
      <c r="E74" s="1" t="s">
        <v>29</v>
      </c>
      <c r="F74" s="1" t="s">
        <v>473</v>
      </c>
      <c r="G74" s="1" t="s">
        <v>474</v>
      </c>
      <c r="H74" s="1" t="s">
        <v>475</v>
      </c>
      <c r="I74" s="6" t="n">
        <v>29741</v>
      </c>
      <c r="J74" s="6" t="n">
        <v>29746</v>
      </c>
      <c r="K74" s="6" t="n">
        <v>33465</v>
      </c>
      <c r="L74" s="1" t="s">
        <v>33</v>
      </c>
      <c r="M74" s="1" t="s">
        <v>476</v>
      </c>
      <c r="N74" s="1" t="s">
        <v>51</v>
      </c>
      <c r="O74" s="1" t="s">
        <v>477</v>
      </c>
      <c r="P74" s="1" t="s">
        <v>478</v>
      </c>
      <c r="Q74" s="1" t="s">
        <v>259</v>
      </c>
      <c r="R74" s="2" t="n">
        <v>-78.04022</v>
      </c>
      <c r="S74" s="2" t="n">
        <v>42.24164</v>
      </c>
      <c r="U74" s="1" t="s">
        <v>96</v>
      </c>
      <c r="V74" s="1" t="s">
        <v>478</v>
      </c>
      <c r="W74" s="1" t="s">
        <v>406</v>
      </c>
      <c r="X74" s="1" t="s">
        <v>259</v>
      </c>
      <c r="Y74" s="1" t="s">
        <v>479</v>
      </c>
      <c r="Z74" s="6" t="n">
        <v>34012</v>
      </c>
    </row>
    <row r="75" customFormat="false" ht="12.75" hidden="false" customHeight="false" outlineLevel="0" collapsed="false">
      <c r="A75" s="1" t="s">
        <v>480</v>
      </c>
      <c r="B75" s="1" t="s">
        <v>481</v>
      </c>
      <c r="C75" s="1" t="s">
        <v>482</v>
      </c>
      <c r="D75" s="1" t="s">
        <v>29</v>
      </c>
      <c r="E75" s="1" t="s">
        <v>29</v>
      </c>
      <c r="F75" s="1" t="s">
        <v>483</v>
      </c>
      <c r="G75" s="1" t="s">
        <v>484</v>
      </c>
      <c r="H75" s="1" t="s">
        <v>485</v>
      </c>
      <c r="I75" s="6" t="n">
        <v>32373</v>
      </c>
      <c r="J75" s="6" t="n">
        <v>32377</v>
      </c>
      <c r="K75" s="6" t="n">
        <v>32413</v>
      </c>
      <c r="L75" s="1" t="s">
        <v>33</v>
      </c>
      <c r="M75" s="1" t="s">
        <v>486</v>
      </c>
      <c r="N75" s="1" t="s">
        <v>120</v>
      </c>
      <c r="O75" s="1" t="s">
        <v>487</v>
      </c>
      <c r="P75" s="1" t="s">
        <v>386</v>
      </c>
      <c r="Q75" s="1" t="s">
        <v>414</v>
      </c>
      <c r="R75" s="2" t="n">
        <v>-79.63361</v>
      </c>
      <c r="S75" s="2" t="n">
        <v>42.29208</v>
      </c>
      <c r="U75" s="1" t="s">
        <v>39</v>
      </c>
      <c r="V75" s="1" t="s">
        <v>488</v>
      </c>
      <c r="W75" s="1" t="s">
        <v>57</v>
      </c>
      <c r="X75" s="1" t="s">
        <v>414</v>
      </c>
      <c r="Y75" s="1" t="s">
        <v>489</v>
      </c>
      <c r="Z75" s="6" t="n">
        <v>32419</v>
      </c>
    </row>
    <row r="76" customFormat="false" ht="12.75" hidden="false" customHeight="false" outlineLevel="0" collapsed="false">
      <c r="A76" s="1" t="s">
        <v>490</v>
      </c>
      <c r="B76" s="1" t="s">
        <v>491</v>
      </c>
      <c r="C76" s="1" t="s">
        <v>492</v>
      </c>
      <c r="D76" s="1" t="s">
        <v>29</v>
      </c>
      <c r="E76" s="1" t="s">
        <v>29</v>
      </c>
      <c r="F76" s="1" t="s">
        <v>493</v>
      </c>
      <c r="G76" s="1" t="s">
        <v>494</v>
      </c>
      <c r="H76" s="1" t="s">
        <v>495</v>
      </c>
      <c r="I76" s="6" t="n">
        <v>32660</v>
      </c>
      <c r="J76" s="6" t="n">
        <v>32673</v>
      </c>
      <c r="K76" s="6" t="n">
        <v>32678</v>
      </c>
      <c r="L76" s="1" t="s">
        <v>39</v>
      </c>
      <c r="M76" s="1" t="s">
        <v>496</v>
      </c>
      <c r="N76" s="1" t="s">
        <v>120</v>
      </c>
      <c r="O76" s="1" t="s">
        <v>497</v>
      </c>
      <c r="P76" s="1" t="s">
        <v>498</v>
      </c>
      <c r="Q76" s="1" t="s">
        <v>499</v>
      </c>
      <c r="R76" s="2" t="n">
        <v>-76.90081</v>
      </c>
      <c r="S76" s="2" t="n">
        <v>42.77852</v>
      </c>
      <c r="T76" s="1" t="s">
        <v>372</v>
      </c>
      <c r="U76" s="1" t="s">
        <v>39</v>
      </c>
      <c r="V76" s="1" t="s">
        <v>500</v>
      </c>
      <c r="W76" s="1" t="s">
        <v>98</v>
      </c>
      <c r="X76" s="1" t="s">
        <v>499</v>
      </c>
      <c r="Y76" s="1" t="s">
        <v>501</v>
      </c>
      <c r="Z76" s="6" t="n">
        <v>34759</v>
      </c>
    </row>
    <row r="77" customFormat="false" ht="12.75" hidden="false" customHeight="false" outlineLevel="0" collapsed="false">
      <c r="A77" s="1" t="s">
        <v>502</v>
      </c>
      <c r="B77" s="1" t="s">
        <v>491</v>
      </c>
      <c r="C77" s="1" t="s">
        <v>503</v>
      </c>
      <c r="D77" s="1" t="s">
        <v>29</v>
      </c>
      <c r="E77" s="1" t="s">
        <v>29</v>
      </c>
      <c r="F77" s="1" t="s">
        <v>504</v>
      </c>
      <c r="G77" s="1" t="s">
        <v>494</v>
      </c>
      <c r="H77" s="1" t="s">
        <v>495</v>
      </c>
      <c r="I77" s="6" t="n">
        <v>32850</v>
      </c>
      <c r="J77" s="6" t="n">
        <v>32876</v>
      </c>
      <c r="K77" s="6" t="n">
        <v>32895</v>
      </c>
      <c r="L77" s="1" t="s">
        <v>33</v>
      </c>
      <c r="M77" s="1" t="s">
        <v>505</v>
      </c>
      <c r="N77" s="1" t="s">
        <v>120</v>
      </c>
      <c r="O77" s="1" t="s">
        <v>506</v>
      </c>
      <c r="P77" s="1" t="s">
        <v>507</v>
      </c>
      <c r="Q77" s="1" t="s">
        <v>508</v>
      </c>
      <c r="R77" s="2" t="n">
        <v>-76.9086</v>
      </c>
      <c r="S77" s="2" t="n">
        <v>42.83023</v>
      </c>
      <c r="T77" s="1" t="s">
        <v>372</v>
      </c>
      <c r="U77" s="1" t="s">
        <v>39</v>
      </c>
      <c r="V77" s="1" t="s">
        <v>500</v>
      </c>
      <c r="W77" s="1" t="s">
        <v>57</v>
      </c>
      <c r="X77" s="1" t="s">
        <v>508</v>
      </c>
      <c r="Y77" s="1" t="s">
        <v>509</v>
      </c>
      <c r="Z77" s="6" t="n">
        <v>34842</v>
      </c>
    </row>
    <row r="78" customFormat="false" ht="12.75" hidden="false" customHeight="false" outlineLevel="0" collapsed="false">
      <c r="A78" s="1" t="s">
        <v>510</v>
      </c>
      <c r="B78" s="1" t="s">
        <v>114</v>
      </c>
      <c r="C78" s="1" t="s">
        <v>511</v>
      </c>
      <c r="D78" s="1" t="s">
        <v>29</v>
      </c>
      <c r="E78" s="1" t="s">
        <v>29</v>
      </c>
      <c r="F78" s="1" t="s">
        <v>512</v>
      </c>
      <c r="G78" s="1" t="s">
        <v>513</v>
      </c>
      <c r="H78" s="1" t="s">
        <v>514</v>
      </c>
      <c r="J78" s="6" t="n">
        <v>19142</v>
      </c>
      <c r="K78" s="6" t="n">
        <v>19256</v>
      </c>
      <c r="L78" s="1" t="s">
        <v>39</v>
      </c>
      <c r="M78" s="1" t="s">
        <v>515</v>
      </c>
      <c r="N78" s="1" t="s">
        <v>35</v>
      </c>
      <c r="O78" s="1" t="s">
        <v>361</v>
      </c>
      <c r="P78" s="1" t="s">
        <v>67</v>
      </c>
      <c r="Q78" s="1" t="s">
        <v>38</v>
      </c>
      <c r="R78" s="2" t="n">
        <v>-77.99778</v>
      </c>
      <c r="S78" s="2" t="n">
        <v>42.30363</v>
      </c>
      <c r="U78" s="1" t="s">
        <v>39</v>
      </c>
      <c r="V78" s="1" t="s">
        <v>362</v>
      </c>
      <c r="X78" s="1" t="s">
        <v>38</v>
      </c>
      <c r="Y78" s="1" t="s">
        <v>516</v>
      </c>
      <c r="Z78" s="6" t="n">
        <v>34985</v>
      </c>
    </row>
    <row r="79" customFormat="false" ht="12.75" hidden="false" customHeight="false" outlineLevel="0" collapsed="false">
      <c r="A79" s="1" t="s">
        <v>517</v>
      </c>
      <c r="B79" s="1" t="s">
        <v>79</v>
      </c>
      <c r="C79" s="1" t="s">
        <v>518</v>
      </c>
      <c r="D79" s="1" t="s">
        <v>29</v>
      </c>
      <c r="E79" s="1" t="s">
        <v>29</v>
      </c>
      <c r="F79" s="1" t="s">
        <v>331</v>
      </c>
      <c r="G79" s="1" t="s">
        <v>519</v>
      </c>
      <c r="H79" s="1" t="s">
        <v>520</v>
      </c>
      <c r="J79" s="6" t="n">
        <v>22967</v>
      </c>
      <c r="K79" s="6" t="n">
        <v>22995</v>
      </c>
      <c r="L79" s="1" t="s">
        <v>33</v>
      </c>
      <c r="M79" s="1" t="s">
        <v>521</v>
      </c>
      <c r="N79" s="1" t="s">
        <v>35</v>
      </c>
      <c r="O79" s="1" t="s">
        <v>522</v>
      </c>
      <c r="P79" s="1" t="s">
        <v>67</v>
      </c>
      <c r="Q79" s="1" t="s">
        <v>38</v>
      </c>
      <c r="R79" s="2" t="n">
        <v>-78.99213</v>
      </c>
      <c r="S79" s="2" t="n">
        <v>42.51829</v>
      </c>
      <c r="U79" s="1" t="s">
        <v>39</v>
      </c>
      <c r="V79" s="1" t="s">
        <v>523</v>
      </c>
      <c r="W79" s="1" t="s">
        <v>103</v>
      </c>
      <c r="X79" s="1" t="s">
        <v>38</v>
      </c>
      <c r="Y79" s="1" t="s">
        <v>524</v>
      </c>
      <c r="Z79" s="6" t="n">
        <v>36075</v>
      </c>
    </row>
    <row r="80" customFormat="false" ht="12.75" hidden="false" customHeight="false" outlineLevel="0" collapsed="false">
      <c r="A80" s="1" t="s">
        <v>525</v>
      </c>
      <c r="B80" s="1" t="s">
        <v>264</v>
      </c>
      <c r="C80" s="1" t="s">
        <v>526</v>
      </c>
      <c r="D80" s="1" t="s">
        <v>29</v>
      </c>
      <c r="E80" s="1" t="s">
        <v>29</v>
      </c>
      <c r="F80" s="1" t="s">
        <v>527</v>
      </c>
      <c r="G80" s="1" t="s">
        <v>528</v>
      </c>
      <c r="H80" s="1" t="s">
        <v>529</v>
      </c>
      <c r="J80" s="6" t="n">
        <v>11989</v>
      </c>
      <c r="K80" s="6" t="n">
        <v>11989</v>
      </c>
      <c r="L80" s="1" t="s">
        <v>39</v>
      </c>
      <c r="M80" s="1" t="s">
        <v>530</v>
      </c>
      <c r="N80" s="1" t="s">
        <v>35</v>
      </c>
      <c r="O80" s="1" t="s">
        <v>531</v>
      </c>
      <c r="P80" s="1" t="s">
        <v>67</v>
      </c>
      <c r="Q80" s="1" t="s">
        <v>414</v>
      </c>
      <c r="R80" s="2" t="n">
        <v>-77.00462</v>
      </c>
      <c r="S80" s="2" t="n">
        <v>42.19567</v>
      </c>
      <c r="U80" s="1" t="s">
        <v>39</v>
      </c>
      <c r="V80" s="1" t="s">
        <v>532</v>
      </c>
      <c r="W80" s="1" t="s">
        <v>57</v>
      </c>
      <c r="X80" s="1" t="s">
        <v>414</v>
      </c>
      <c r="Y80" s="1" t="s">
        <v>533</v>
      </c>
      <c r="Z80" s="6" t="n">
        <v>35045</v>
      </c>
    </row>
    <row r="81" customFormat="false" ht="12.75" hidden="false" customHeight="false" outlineLevel="0" collapsed="false">
      <c r="A81" s="1" t="s">
        <v>534</v>
      </c>
      <c r="B81" s="1" t="s">
        <v>79</v>
      </c>
      <c r="C81" s="1" t="s">
        <v>535</v>
      </c>
      <c r="D81" s="1" t="s">
        <v>29</v>
      </c>
      <c r="E81" s="1" t="s">
        <v>29</v>
      </c>
      <c r="F81" s="1" t="s">
        <v>536</v>
      </c>
      <c r="G81" s="1" t="s">
        <v>537</v>
      </c>
      <c r="H81" s="1" t="s">
        <v>538</v>
      </c>
      <c r="J81" s="6" t="n">
        <v>22390</v>
      </c>
      <c r="K81" s="6" t="n">
        <v>22437</v>
      </c>
      <c r="L81" s="1" t="s">
        <v>39</v>
      </c>
      <c r="M81" s="1" t="s">
        <v>539</v>
      </c>
      <c r="N81" s="1" t="s">
        <v>35</v>
      </c>
      <c r="O81" s="1" t="s">
        <v>540</v>
      </c>
      <c r="P81" s="1" t="s">
        <v>67</v>
      </c>
      <c r="Q81" s="1" t="s">
        <v>38</v>
      </c>
      <c r="R81" s="2" t="n">
        <v>-78.34439</v>
      </c>
      <c r="S81" s="2" t="n">
        <v>42.0429</v>
      </c>
      <c r="U81" s="1" t="s">
        <v>39</v>
      </c>
      <c r="V81" s="1" t="s">
        <v>540</v>
      </c>
      <c r="X81" s="1" t="s">
        <v>38</v>
      </c>
      <c r="Y81" s="1" t="s">
        <v>541</v>
      </c>
      <c r="Z81" s="6" t="n">
        <v>35003</v>
      </c>
    </row>
    <row r="82" customFormat="false" ht="12.75" hidden="false" customHeight="false" outlineLevel="0" collapsed="false">
      <c r="A82" s="1" t="s">
        <v>542</v>
      </c>
      <c r="B82" s="1" t="s">
        <v>44</v>
      </c>
      <c r="C82" s="1" t="s">
        <v>543</v>
      </c>
      <c r="D82" s="1" t="s">
        <v>29</v>
      </c>
      <c r="E82" s="1" t="s">
        <v>29</v>
      </c>
      <c r="F82" s="1" t="s">
        <v>544</v>
      </c>
      <c r="G82" s="1" t="s">
        <v>545</v>
      </c>
      <c r="H82" s="1" t="s">
        <v>546</v>
      </c>
      <c r="J82" s="6" t="n">
        <v>1097</v>
      </c>
      <c r="K82" s="6" t="n">
        <v>1366</v>
      </c>
      <c r="L82" s="1" t="s">
        <v>39</v>
      </c>
      <c r="M82" s="1" t="s">
        <v>547</v>
      </c>
      <c r="N82" s="1" t="s">
        <v>35</v>
      </c>
      <c r="O82" s="1" t="s">
        <v>548</v>
      </c>
      <c r="P82" s="1" t="s">
        <v>67</v>
      </c>
      <c r="Q82" s="1" t="s">
        <v>414</v>
      </c>
      <c r="R82" s="2" t="n">
        <v>-76.88297</v>
      </c>
      <c r="S82" s="2" t="n">
        <v>42.38229</v>
      </c>
      <c r="U82" s="1" t="s">
        <v>39</v>
      </c>
      <c r="V82" s="1" t="s">
        <v>56</v>
      </c>
      <c r="W82" s="1" t="s">
        <v>98</v>
      </c>
      <c r="X82" s="1" t="s">
        <v>414</v>
      </c>
      <c r="Y82" s="1" t="s">
        <v>549</v>
      </c>
      <c r="Z82" s="6" t="n">
        <v>34366</v>
      </c>
    </row>
    <row r="83" customFormat="false" ht="12.75" hidden="false" customHeight="false" outlineLevel="0" collapsed="false">
      <c r="A83" s="1" t="s">
        <v>550</v>
      </c>
      <c r="B83" s="1" t="s">
        <v>79</v>
      </c>
      <c r="C83" s="1" t="s">
        <v>551</v>
      </c>
      <c r="D83" s="1" t="s">
        <v>29</v>
      </c>
      <c r="E83" s="1" t="s">
        <v>29</v>
      </c>
      <c r="F83" s="1" t="s">
        <v>552</v>
      </c>
      <c r="G83" s="1" t="s">
        <v>553</v>
      </c>
      <c r="H83" s="1" t="s">
        <v>554</v>
      </c>
      <c r="L83" s="1" t="s">
        <v>33</v>
      </c>
      <c r="M83" s="1" t="s">
        <v>555</v>
      </c>
      <c r="N83" s="1" t="s">
        <v>35</v>
      </c>
      <c r="O83" s="1" t="s">
        <v>522</v>
      </c>
      <c r="P83" s="1" t="s">
        <v>386</v>
      </c>
      <c r="Q83" s="1" t="s">
        <v>38</v>
      </c>
      <c r="R83" s="2" t="n">
        <v>-79.03269</v>
      </c>
      <c r="S83" s="2" t="n">
        <v>42.51815</v>
      </c>
      <c r="U83" s="1" t="s">
        <v>39</v>
      </c>
      <c r="V83" s="1" t="s">
        <v>556</v>
      </c>
      <c r="W83" s="1" t="s">
        <v>98</v>
      </c>
      <c r="X83" s="1" t="s">
        <v>38</v>
      </c>
      <c r="Y83" s="1" t="s">
        <v>557</v>
      </c>
      <c r="Z83" s="6" t="n">
        <v>36266</v>
      </c>
    </row>
    <row r="84" customFormat="false" ht="12.75" hidden="false" customHeight="false" outlineLevel="0" collapsed="false">
      <c r="A84" s="1" t="s">
        <v>558</v>
      </c>
      <c r="B84" s="1" t="s">
        <v>79</v>
      </c>
      <c r="C84" s="1" t="s">
        <v>559</v>
      </c>
      <c r="D84" s="1" t="s">
        <v>29</v>
      </c>
      <c r="E84" s="1" t="s">
        <v>29</v>
      </c>
      <c r="F84" s="1" t="s">
        <v>560</v>
      </c>
      <c r="G84" s="1" t="s">
        <v>561</v>
      </c>
      <c r="H84" s="1" t="s">
        <v>562</v>
      </c>
      <c r="J84" s="6" t="n">
        <v>22346</v>
      </c>
      <c r="K84" s="6" t="n">
        <v>22369</v>
      </c>
      <c r="L84" s="1" t="s">
        <v>33</v>
      </c>
      <c r="M84" s="1" t="s">
        <v>563</v>
      </c>
      <c r="N84" s="1" t="s">
        <v>35</v>
      </c>
      <c r="O84" s="1" t="s">
        <v>522</v>
      </c>
      <c r="P84" s="1" t="s">
        <v>67</v>
      </c>
      <c r="Q84" s="1" t="s">
        <v>38</v>
      </c>
      <c r="R84" s="2" t="n">
        <v>-78.99539</v>
      </c>
      <c r="S84" s="2" t="n">
        <v>42.52035</v>
      </c>
      <c r="U84" s="1" t="s">
        <v>39</v>
      </c>
      <c r="V84" s="1" t="s">
        <v>523</v>
      </c>
      <c r="W84" s="1" t="s">
        <v>103</v>
      </c>
      <c r="X84" s="1" t="s">
        <v>38</v>
      </c>
      <c r="Y84" s="1" t="s">
        <v>564</v>
      </c>
      <c r="Z84" s="6" t="n">
        <v>36075</v>
      </c>
    </row>
    <row r="85" customFormat="false" ht="12.75" hidden="false" customHeight="false" outlineLevel="0" collapsed="false">
      <c r="A85" s="1" t="s">
        <v>565</v>
      </c>
      <c r="B85" s="1" t="s">
        <v>79</v>
      </c>
      <c r="C85" s="1" t="s">
        <v>566</v>
      </c>
      <c r="D85" s="1" t="s">
        <v>29</v>
      </c>
      <c r="E85" s="1" t="s">
        <v>29</v>
      </c>
      <c r="F85" s="1" t="s">
        <v>567</v>
      </c>
      <c r="G85" s="1" t="s">
        <v>568</v>
      </c>
      <c r="H85" s="1" t="s">
        <v>569</v>
      </c>
      <c r="I85" s="6" t="n">
        <v>31341</v>
      </c>
      <c r="J85" s="6" t="n">
        <v>31358</v>
      </c>
      <c r="K85" s="6" t="n">
        <v>31368</v>
      </c>
      <c r="L85" s="1" t="s">
        <v>227</v>
      </c>
      <c r="M85" s="1" t="s">
        <v>570</v>
      </c>
      <c r="N85" s="1" t="s">
        <v>120</v>
      </c>
      <c r="O85" s="1" t="s">
        <v>84</v>
      </c>
      <c r="P85" s="1" t="s">
        <v>230</v>
      </c>
      <c r="Q85" s="1" t="s">
        <v>95</v>
      </c>
      <c r="R85" s="2" t="n">
        <v>-78.5882</v>
      </c>
      <c r="S85" s="2" t="n">
        <v>42.01185</v>
      </c>
      <c r="U85" s="1" t="s">
        <v>353</v>
      </c>
      <c r="V85" s="1" t="s">
        <v>571</v>
      </c>
      <c r="W85" s="1" t="s">
        <v>103</v>
      </c>
      <c r="X85" s="1" t="s">
        <v>95</v>
      </c>
      <c r="Y85" s="1" t="s">
        <v>572</v>
      </c>
      <c r="Z85" s="6" t="n">
        <v>34458</v>
      </c>
    </row>
    <row r="86" customFormat="false" ht="12.75" hidden="false" customHeight="false" outlineLevel="0" collapsed="false">
      <c r="A86" s="1" t="s">
        <v>573</v>
      </c>
      <c r="B86" s="1" t="s">
        <v>79</v>
      </c>
      <c r="C86" s="1" t="s">
        <v>574</v>
      </c>
      <c r="D86" s="1" t="s">
        <v>29</v>
      </c>
      <c r="E86" s="1" t="s">
        <v>29</v>
      </c>
      <c r="F86" s="1" t="s">
        <v>575</v>
      </c>
      <c r="G86" s="1" t="s">
        <v>568</v>
      </c>
      <c r="H86" s="1" t="s">
        <v>569</v>
      </c>
      <c r="I86" s="6" t="n">
        <v>31737</v>
      </c>
      <c r="J86" s="6" t="n">
        <v>31747</v>
      </c>
      <c r="K86" s="6" t="n">
        <v>31758</v>
      </c>
      <c r="L86" s="1" t="s">
        <v>227</v>
      </c>
      <c r="M86" s="1" t="s">
        <v>576</v>
      </c>
      <c r="N86" s="1" t="s">
        <v>120</v>
      </c>
      <c r="O86" s="1" t="s">
        <v>84</v>
      </c>
      <c r="P86" s="1" t="s">
        <v>230</v>
      </c>
      <c r="Q86" s="1" t="s">
        <v>95</v>
      </c>
      <c r="R86" s="2" t="n">
        <v>-78.58794</v>
      </c>
      <c r="S86" s="2" t="n">
        <v>42.01328</v>
      </c>
      <c r="U86" s="1" t="s">
        <v>353</v>
      </c>
      <c r="V86" s="1" t="s">
        <v>571</v>
      </c>
      <c r="W86" s="1" t="s">
        <v>103</v>
      </c>
      <c r="X86" s="1" t="s">
        <v>95</v>
      </c>
      <c r="Y86" s="1" t="s">
        <v>577</v>
      </c>
      <c r="Z86" s="6" t="n">
        <v>34458</v>
      </c>
    </row>
    <row r="87" customFormat="false" ht="12.75" hidden="false" customHeight="false" outlineLevel="0" collapsed="false">
      <c r="A87" s="1" t="s">
        <v>578</v>
      </c>
      <c r="B87" s="1" t="s">
        <v>79</v>
      </c>
      <c r="C87" s="1" t="s">
        <v>579</v>
      </c>
      <c r="D87" s="1" t="s">
        <v>29</v>
      </c>
      <c r="E87" s="1" t="s">
        <v>29</v>
      </c>
      <c r="F87" s="1" t="s">
        <v>580</v>
      </c>
      <c r="G87" s="1" t="s">
        <v>568</v>
      </c>
      <c r="H87" s="1" t="s">
        <v>569</v>
      </c>
      <c r="I87" s="6" t="n">
        <v>32605</v>
      </c>
      <c r="J87" s="6" t="n">
        <v>32625</v>
      </c>
      <c r="K87" s="6" t="n">
        <v>32636</v>
      </c>
      <c r="L87" s="1" t="s">
        <v>227</v>
      </c>
      <c r="M87" s="1" t="s">
        <v>581</v>
      </c>
      <c r="N87" s="1" t="s">
        <v>120</v>
      </c>
      <c r="O87" s="1" t="s">
        <v>84</v>
      </c>
      <c r="P87" s="1" t="s">
        <v>230</v>
      </c>
      <c r="Q87" s="1" t="s">
        <v>95</v>
      </c>
      <c r="R87" s="2" t="n">
        <v>-78.58765</v>
      </c>
      <c r="S87" s="2" t="n">
        <v>42.01427</v>
      </c>
      <c r="U87" s="1" t="s">
        <v>353</v>
      </c>
      <c r="V87" s="1" t="s">
        <v>571</v>
      </c>
      <c r="W87" s="1" t="s">
        <v>103</v>
      </c>
      <c r="X87" s="1" t="s">
        <v>95</v>
      </c>
      <c r="Y87" s="1" t="s">
        <v>582</v>
      </c>
      <c r="Z87" s="6" t="n">
        <v>34458</v>
      </c>
    </row>
    <row r="88" customFormat="false" ht="12.75" hidden="false" customHeight="false" outlineLevel="0" collapsed="false">
      <c r="A88" s="1" t="s">
        <v>583</v>
      </c>
      <c r="B88" s="1" t="s">
        <v>79</v>
      </c>
      <c r="C88" s="1" t="s">
        <v>584</v>
      </c>
      <c r="D88" s="1" t="s">
        <v>29</v>
      </c>
      <c r="E88" s="1" t="s">
        <v>29</v>
      </c>
      <c r="F88" s="1" t="s">
        <v>585</v>
      </c>
      <c r="G88" s="1" t="s">
        <v>568</v>
      </c>
      <c r="H88" s="1" t="s">
        <v>569</v>
      </c>
      <c r="I88" s="6" t="n">
        <v>32682</v>
      </c>
      <c r="J88" s="6" t="n">
        <v>32695</v>
      </c>
      <c r="K88" s="6" t="n">
        <v>32706</v>
      </c>
      <c r="L88" s="1" t="s">
        <v>227</v>
      </c>
      <c r="M88" s="1" t="s">
        <v>576</v>
      </c>
      <c r="N88" s="1" t="s">
        <v>120</v>
      </c>
      <c r="O88" s="1" t="s">
        <v>84</v>
      </c>
      <c r="P88" s="1" t="s">
        <v>230</v>
      </c>
      <c r="Q88" s="1" t="s">
        <v>95</v>
      </c>
      <c r="R88" s="2" t="n">
        <v>-78.58676</v>
      </c>
      <c r="S88" s="2" t="n">
        <v>42.012</v>
      </c>
      <c r="U88" s="1" t="s">
        <v>353</v>
      </c>
      <c r="V88" s="1" t="s">
        <v>571</v>
      </c>
      <c r="W88" s="1" t="s">
        <v>103</v>
      </c>
      <c r="X88" s="1" t="s">
        <v>95</v>
      </c>
      <c r="Y88" s="1" t="s">
        <v>572</v>
      </c>
      <c r="Z88" s="6" t="n">
        <v>34458</v>
      </c>
    </row>
    <row r="89" customFormat="false" ht="12.75" hidden="false" customHeight="false" outlineLevel="0" collapsed="false">
      <c r="A89" s="1" t="s">
        <v>586</v>
      </c>
      <c r="B89" s="1" t="s">
        <v>79</v>
      </c>
      <c r="C89" s="1" t="s">
        <v>587</v>
      </c>
      <c r="D89" s="1" t="s">
        <v>29</v>
      </c>
      <c r="E89" s="1" t="s">
        <v>29</v>
      </c>
      <c r="F89" s="1" t="s">
        <v>588</v>
      </c>
      <c r="G89" s="1" t="s">
        <v>568</v>
      </c>
      <c r="H89" s="1" t="s">
        <v>569</v>
      </c>
      <c r="I89" s="6" t="n">
        <v>33151</v>
      </c>
      <c r="J89" s="6" t="n">
        <v>33162</v>
      </c>
      <c r="K89" s="6" t="n">
        <v>33174</v>
      </c>
      <c r="L89" s="1" t="s">
        <v>227</v>
      </c>
      <c r="M89" s="1" t="s">
        <v>589</v>
      </c>
      <c r="N89" s="1" t="s">
        <v>120</v>
      </c>
      <c r="O89" s="1" t="s">
        <v>84</v>
      </c>
      <c r="P89" s="1" t="s">
        <v>230</v>
      </c>
      <c r="Q89" s="1" t="s">
        <v>95</v>
      </c>
      <c r="R89" s="2" t="n">
        <v>-78.58674</v>
      </c>
      <c r="S89" s="2" t="n">
        <v>42.01282</v>
      </c>
      <c r="T89" s="1" t="s">
        <v>372</v>
      </c>
      <c r="U89" s="1" t="s">
        <v>353</v>
      </c>
      <c r="V89" s="1" t="s">
        <v>571</v>
      </c>
      <c r="W89" s="1" t="s">
        <v>103</v>
      </c>
      <c r="X89" s="1" t="s">
        <v>95</v>
      </c>
      <c r="Y89" s="1" t="s">
        <v>590</v>
      </c>
      <c r="Z89" s="6" t="n">
        <v>34458</v>
      </c>
    </row>
    <row r="90" customFormat="false" ht="12.75" hidden="false" customHeight="false" outlineLevel="0" collapsed="false">
      <c r="A90" s="1" t="s">
        <v>591</v>
      </c>
      <c r="B90" s="1" t="s">
        <v>79</v>
      </c>
      <c r="C90" s="1" t="s">
        <v>592</v>
      </c>
      <c r="D90" s="1" t="s">
        <v>29</v>
      </c>
      <c r="E90" s="1" t="s">
        <v>29</v>
      </c>
      <c r="F90" s="1" t="s">
        <v>593</v>
      </c>
      <c r="G90" s="1" t="s">
        <v>568</v>
      </c>
      <c r="H90" s="1" t="s">
        <v>569</v>
      </c>
      <c r="I90" s="6" t="n">
        <v>33185</v>
      </c>
      <c r="J90" s="6" t="n">
        <v>33223</v>
      </c>
      <c r="K90" s="6" t="n">
        <v>33247</v>
      </c>
      <c r="L90" s="1" t="s">
        <v>227</v>
      </c>
      <c r="M90" s="1" t="s">
        <v>594</v>
      </c>
      <c r="N90" s="1" t="s">
        <v>120</v>
      </c>
      <c r="O90" s="1" t="s">
        <v>84</v>
      </c>
      <c r="P90" s="1" t="s">
        <v>230</v>
      </c>
      <c r="Q90" s="1" t="s">
        <v>95</v>
      </c>
      <c r="R90" s="2" t="n">
        <v>-78.58997</v>
      </c>
      <c r="S90" s="2" t="n">
        <v>42.01361</v>
      </c>
      <c r="T90" s="1" t="s">
        <v>372</v>
      </c>
      <c r="U90" s="1" t="s">
        <v>353</v>
      </c>
      <c r="V90" s="1" t="s">
        <v>571</v>
      </c>
      <c r="W90" s="1" t="s">
        <v>103</v>
      </c>
      <c r="X90" s="1" t="s">
        <v>95</v>
      </c>
      <c r="Y90" s="1" t="s">
        <v>595</v>
      </c>
      <c r="Z90" s="6" t="n">
        <v>34458</v>
      </c>
    </row>
    <row r="91" customFormat="false" ht="12.75" hidden="false" customHeight="false" outlineLevel="0" collapsed="false">
      <c r="A91" s="1" t="s">
        <v>596</v>
      </c>
      <c r="B91" s="1" t="s">
        <v>481</v>
      </c>
      <c r="C91" s="1" t="s">
        <v>597</v>
      </c>
      <c r="D91" s="1" t="s">
        <v>29</v>
      </c>
      <c r="E91" s="1" t="s">
        <v>29</v>
      </c>
      <c r="F91" s="1" t="s">
        <v>598</v>
      </c>
      <c r="G91" s="1" t="s">
        <v>599</v>
      </c>
      <c r="H91" s="1" t="s">
        <v>600</v>
      </c>
      <c r="I91" s="6" t="n">
        <v>27283</v>
      </c>
      <c r="J91" s="6" t="n">
        <v>27284</v>
      </c>
      <c r="K91" s="6" t="n">
        <v>27341</v>
      </c>
      <c r="L91" s="1" t="s">
        <v>33</v>
      </c>
      <c r="M91" s="1" t="s">
        <v>601</v>
      </c>
      <c r="N91" s="1" t="s">
        <v>120</v>
      </c>
      <c r="O91" s="1" t="s">
        <v>602</v>
      </c>
      <c r="P91" s="1" t="s">
        <v>386</v>
      </c>
      <c r="Q91" s="1" t="s">
        <v>95</v>
      </c>
      <c r="R91" s="2" t="n">
        <v>-79.19151</v>
      </c>
      <c r="S91" s="2" t="n">
        <v>42.38916</v>
      </c>
      <c r="U91" s="1" t="s">
        <v>39</v>
      </c>
      <c r="V91" s="1" t="s">
        <v>603</v>
      </c>
      <c r="W91" s="1" t="s">
        <v>124</v>
      </c>
      <c r="X91" s="1" t="s">
        <v>95</v>
      </c>
      <c r="Y91" s="1" t="s">
        <v>604</v>
      </c>
      <c r="Z91" s="6" t="n">
        <v>36501</v>
      </c>
    </row>
    <row r="92" customFormat="false" ht="12.75" hidden="false" customHeight="false" outlineLevel="0" collapsed="false">
      <c r="A92" s="1" t="s">
        <v>605</v>
      </c>
      <c r="B92" s="1" t="s">
        <v>481</v>
      </c>
      <c r="C92" s="1" t="s">
        <v>606</v>
      </c>
      <c r="D92" s="1" t="s">
        <v>29</v>
      </c>
      <c r="E92" s="1" t="s">
        <v>29</v>
      </c>
      <c r="F92" s="1" t="s">
        <v>607</v>
      </c>
      <c r="G92" s="1" t="s">
        <v>608</v>
      </c>
      <c r="H92" s="1" t="s">
        <v>609</v>
      </c>
      <c r="J92" s="6" t="n">
        <v>29466</v>
      </c>
      <c r="K92" s="6" t="n">
        <v>30349</v>
      </c>
      <c r="L92" s="1" t="s">
        <v>33</v>
      </c>
      <c r="M92" s="1" t="s">
        <v>610</v>
      </c>
      <c r="N92" s="1" t="s">
        <v>35</v>
      </c>
      <c r="O92" s="1" t="s">
        <v>611</v>
      </c>
      <c r="P92" s="1" t="s">
        <v>386</v>
      </c>
      <c r="Q92" s="1" t="s">
        <v>612</v>
      </c>
      <c r="R92" s="2" t="n">
        <v>-79.31578</v>
      </c>
      <c r="S92" s="2" t="n">
        <v>42.43014</v>
      </c>
      <c r="U92" s="1" t="s">
        <v>39</v>
      </c>
      <c r="V92" s="1" t="s">
        <v>613</v>
      </c>
      <c r="W92" s="1" t="s">
        <v>41</v>
      </c>
      <c r="X92" s="1" t="s">
        <v>612</v>
      </c>
      <c r="Y92" s="1" t="s">
        <v>614</v>
      </c>
      <c r="Z92" s="6" t="n">
        <v>33171</v>
      </c>
    </row>
    <row r="93" customFormat="false" ht="12.75" hidden="false" customHeight="false" outlineLevel="0" collapsed="false">
      <c r="A93" s="1" t="s">
        <v>615</v>
      </c>
      <c r="B93" s="1" t="s">
        <v>616</v>
      </c>
      <c r="C93" s="1" t="s">
        <v>617</v>
      </c>
      <c r="D93" s="1" t="s">
        <v>29</v>
      </c>
      <c r="E93" s="1" t="s">
        <v>29</v>
      </c>
      <c r="F93" s="1" t="s">
        <v>618</v>
      </c>
      <c r="G93" s="1" t="s">
        <v>619</v>
      </c>
      <c r="H93" s="1" t="s">
        <v>620</v>
      </c>
      <c r="I93" s="6" t="n">
        <v>30202</v>
      </c>
      <c r="J93" s="6" t="n">
        <v>30197</v>
      </c>
      <c r="K93" s="6" t="n">
        <v>30226</v>
      </c>
      <c r="L93" s="1" t="s">
        <v>33</v>
      </c>
      <c r="M93" s="1" t="s">
        <v>29</v>
      </c>
      <c r="N93" s="1" t="s">
        <v>120</v>
      </c>
      <c r="O93" s="1" t="s">
        <v>621</v>
      </c>
      <c r="P93" s="1" t="s">
        <v>622</v>
      </c>
      <c r="Q93" s="1" t="s">
        <v>259</v>
      </c>
      <c r="R93" s="2" t="n">
        <v>-77.75666</v>
      </c>
      <c r="S93" s="2" t="n">
        <v>42.61885</v>
      </c>
      <c r="U93" s="1" t="s">
        <v>39</v>
      </c>
      <c r="V93" s="1" t="s">
        <v>623</v>
      </c>
      <c r="W93" s="1" t="s">
        <v>406</v>
      </c>
      <c r="X93" s="1" t="s">
        <v>259</v>
      </c>
      <c r="Y93" s="1" t="s">
        <v>445</v>
      </c>
      <c r="Z93" s="6" t="n">
        <v>34793</v>
      </c>
    </row>
    <row r="94" customFormat="false" ht="12.75" hidden="false" customHeight="false" outlineLevel="0" collapsed="false">
      <c r="A94" s="1" t="s">
        <v>624</v>
      </c>
      <c r="B94" s="1" t="s">
        <v>264</v>
      </c>
      <c r="C94" s="1" t="s">
        <v>625</v>
      </c>
      <c r="D94" s="1" t="s">
        <v>29</v>
      </c>
      <c r="E94" s="1" t="s">
        <v>29</v>
      </c>
      <c r="F94" s="1" t="s">
        <v>626</v>
      </c>
      <c r="G94" s="1" t="s">
        <v>627</v>
      </c>
      <c r="H94" s="1" t="s">
        <v>628</v>
      </c>
      <c r="J94" s="6" t="n">
        <v>12172</v>
      </c>
      <c r="K94" s="6" t="n">
        <v>12193</v>
      </c>
      <c r="L94" s="1" t="s">
        <v>300</v>
      </c>
      <c r="M94" s="1" t="s">
        <v>629</v>
      </c>
      <c r="N94" s="1" t="s">
        <v>35</v>
      </c>
      <c r="O94" s="1" t="s">
        <v>630</v>
      </c>
      <c r="P94" s="1" t="s">
        <v>270</v>
      </c>
      <c r="Q94" s="1" t="s">
        <v>414</v>
      </c>
      <c r="R94" s="2" t="n">
        <v>-77.33536</v>
      </c>
      <c r="S94" s="2" t="n">
        <v>42.19293</v>
      </c>
      <c r="U94" s="1" t="s">
        <v>39</v>
      </c>
      <c r="V94" s="1" t="s">
        <v>270</v>
      </c>
      <c r="W94" s="1" t="s">
        <v>281</v>
      </c>
      <c r="X94" s="1" t="s">
        <v>414</v>
      </c>
      <c r="Y94" s="1" t="s">
        <v>631</v>
      </c>
      <c r="Z94" s="6" t="n">
        <v>35046</v>
      </c>
    </row>
    <row r="95" customFormat="false" ht="12.75" hidden="false" customHeight="false" outlineLevel="0" collapsed="false">
      <c r="A95" s="1" t="s">
        <v>632</v>
      </c>
      <c r="B95" s="1" t="s">
        <v>264</v>
      </c>
      <c r="C95" s="1" t="s">
        <v>633</v>
      </c>
      <c r="D95" s="1" t="s">
        <v>29</v>
      </c>
      <c r="E95" s="1" t="s">
        <v>29</v>
      </c>
      <c r="F95" s="1" t="s">
        <v>634</v>
      </c>
      <c r="G95" s="1" t="s">
        <v>635</v>
      </c>
      <c r="H95" s="1" t="s">
        <v>636</v>
      </c>
      <c r="J95" s="6" t="n">
        <v>11688</v>
      </c>
      <c r="K95" s="6" t="n">
        <v>11688</v>
      </c>
      <c r="L95" s="1" t="s">
        <v>33</v>
      </c>
      <c r="M95" s="1" t="s">
        <v>209</v>
      </c>
      <c r="N95" s="1" t="s">
        <v>35</v>
      </c>
      <c r="O95" s="1" t="s">
        <v>270</v>
      </c>
      <c r="P95" s="1" t="s">
        <v>270</v>
      </c>
      <c r="Q95" s="1" t="s">
        <v>271</v>
      </c>
      <c r="R95" s="2" t="n">
        <v>-77.34072</v>
      </c>
      <c r="S95" s="2" t="n">
        <v>42.14828</v>
      </c>
      <c r="U95" s="1" t="s">
        <v>39</v>
      </c>
      <c r="V95" s="1" t="s">
        <v>270</v>
      </c>
      <c r="W95" s="1" t="s">
        <v>103</v>
      </c>
      <c r="X95" s="1" t="s">
        <v>271</v>
      </c>
      <c r="Y95" s="1" t="s">
        <v>637</v>
      </c>
      <c r="Z95" s="6" t="n">
        <v>35045</v>
      </c>
    </row>
    <row r="96" customFormat="false" ht="12.75" hidden="false" customHeight="false" outlineLevel="0" collapsed="false">
      <c r="A96" s="1" t="s">
        <v>638</v>
      </c>
      <c r="B96" s="1" t="s">
        <v>264</v>
      </c>
      <c r="C96" s="1" t="s">
        <v>639</v>
      </c>
      <c r="D96" s="1" t="s">
        <v>29</v>
      </c>
      <c r="E96" s="1" t="s">
        <v>29</v>
      </c>
      <c r="F96" s="1" t="s">
        <v>640</v>
      </c>
      <c r="G96" s="1" t="s">
        <v>635</v>
      </c>
      <c r="H96" s="1" t="s">
        <v>636</v>
      </c>
      <c r="J96" s="6" t="n">
        <v>12102</v>
      </c>
      <c r="K96" s="6" t="n">
        <v>12267</v>
      </c>
      <c r="L96" s="1" t="s">
        <v>39</v>
      </c>
      <c r="M96" s="1" t="s">
        <v>641</v>
      </c>
      <c r="N96" s="1" t="s">
        <v>35</v>
      </c>
      <c r="O96" s="1" t="s">
        <v>642</v>
      </c>
      <c r="P96" s="1" t="s">
        <v>270</v>
      </c>
      <c r="Q96" s="1" t="s">
        <v>414</v>
      </c>
      <c r="R96" s="2" t="n">
        <v>-77.41459</v>
      </c>
      <c r="S96" s="2" t="n">
        <v>42.18361</v>
      </c>
      <c r="U96" s="1" t="s">
        <v>39</v>
      </c>
      <c r="V96" s="1" t="s">
        <v>642</v>
      </c>
      <c r="W96" s="1" t="s">
        <v>57</v>
      </c>
      <c r="X96" s="1" t="s">
        <v>414</v>
      </c>
      <c r="Y96" s="1" t="s">
        <v>643</v>
      </c>
      <c r="Z96" s="6" t="n">
        <v>35045</v>
      </c>
    </row>
    <row r="97" customFormat="false" ht="12.75" hidden="false" customHeight="false" outlineLevel="0" collapsed="false">
      <c r="A97" s="1" t="s">
        <v>644</v>
      </c>
      <c r="B97" s="1" t="s">
        <v>264</v>
      </c>
      <c r="C97" s="1" t="s">
        <v>645</v>
      </c>
      <c r="D97" s="1" t="s">
        <v>29</v>
      </c>
      <c r="E97" s="1" t="s">
        <v>29</v>
      </c>
      <c r="F97" s="1" t="s">
        <v>646</v>
      </c>
      <c r="G97" s="1" t="s">
        <v>647</v>
      </c>
      <c r="H97" s="1" t="s">
        <v>648</v>
      </c>
      <c r="J97" s="6" t="n">
        <v>11976</v>
      </c>
      <c r="K97" s="6" t="n">
        <v>12021</v>
      </c>
      <c r="L97" s="1" t="s">
        <v>33</v>
      </c>
      <c r="M97" s="1" t="s">
        <v>649</v>
      </c>
      <c r="N97" s="1" t="s">
        <v>35</v>
      </c>
      <c r="O97" s="1" t="s">
        <v>270</v>
      </c>
      <c r="P97" s="1" t="s">
        <v>270</v>
      </c>
      <c r="Q97" s="1" t="s">
        <v>414</v>
      </c>
      <c r="R97" s="2" t="n">
        <v>-77.33592</v>
      </c>
      <c r="S97" s="2" t="n">
        <v>42.17812</v>
      </c>
      <c r="U97" s="1" t="s">
        <v>39</v>
      </c>
      <c r="V97" s="1" t="s">
        <v>270</v>
      </c>
      <c r="W97" s="1" t="s">
        <v>281</v>
      </c>
      <c r="X97" s="1" t="s">
        <v>414</v>
      </c>
      <c r="Y97" s="1" t="s">
        <v>650</v>
      </c>
      <c r="Z97" s="6" t="n">
        <v>35045</v>
      </c>
    </row>
    <row r="98" customFormat="false" ht="12.75" hidden="false" customHeight="false" outlineLevel="0" collapsed="false">
      <c r="A98" s="1" t="s">
        <v>651</v>
      </c>
      <c r="B98" s="1" t="s">
        <v>114</v>
      </c>
      <c r="C98" s="1" t="s">
        <v>652</v>
      </c>
      <c r="D98" s="1" t="s">
        <v>29</v>
      </c>
      <c r="E98" s="1" t="s">
        <v>29</v>
      </c>
      <c r="F98" s="1" t="s">
        <v>653</v>
      </c>
      <c r="G98" s="1" t="s">
        <v>654</v>
      </c>
      <c r="H98" s="1" t="s">
        <v>655</v>
      </c>
      <c r="I98" s="6" t="n">
        <v>24705</v>
      </c>
      <c r="J98" s="6" t="n">
        <v>24693</v>
      </c>
      <c r="K98" s="6" t="n">
        <v>24706</v>
      </c>
      <c r="L98" s="1" t="s">
        <v>656</v>
      </c>
      <c r="M98" s="1" t="s">
        <v>657</v>
      </c>
      <c r="N98" s="1" t="s">
        <v>51</v>
      </c>
      <c r="O98" s="1" t="s">
        <v>658</v>
      </c>
      <c r="P98" s="1" t="s">
        <v>659</v>
      </c>
      <c r="Q98" s="1" t="s">
        <v>95</v>
      </c>
      <c r="R98" s="2" t="n">
        <v>-78.06176</v>
      </c>
      <c r="S98" s="2" t="n">
        <v>42.09977</v>
      </c>
      <c r="U98" s="1" t="s">
        <v>260</v>
      </c>
      <c r="V98" s="1" t="s">
        <v>123</v>
      </c>
      <c r="W98" s="1" t="s">
        <v>406</v>
      </c>
      <c r="X98" s="1" t="s">
        <v>95</v>
      </c>
      <c r="Y98" s="1" t="s">
        <v>29</v>
      </c>
      <c r="Z98" s="6" t="n">
        <v>34325</v>
      </c>
    </row>
    <row r="99" customFormat="false" ht="12.75" hidden="false" customHeight="false" outlineLevel="0" collapsed="false">
      <c r="A99" s="1" t="s">
        <v>660</v>
      </c>
      <c r="B99" s="1" t="s">
        <v>114</v>
      </c>
      <c r="C99" s="1" t="s">
        <v>661</v>
      </c>
      <c r="D99" s="1" t="s">
        <v>29</v>
      </c>
      <c r="E99" s="1" t="s">
        <v>29</v>
      </c>
      <c r="F99" s="1" t="s">
        <v>662</v>
      </c>
      <c r="G99" s="1" t="s">
        <v>654</v>
      </c>
      <c r="H99" s="1" t="s">
        <v>655</v>
      </c>
      <c r="I99" s="6" t="n">
        <v>24782</v>
      </c>
      <c r="J99" s="6" t="n">
        <v>24755</v>
      </c>
      <c r="K99" s="6" t="n">
        <v>24793</v>
      </c>
      <c r="L99" s="1" t="s">
        <v>656</v>
      </c>
      <c r="M99" s="1" t="s">
        <v>663</v>
      </c>
      <c r="N99" s="1" t="s">
        <v>51</v>
      </c>
      <c r="O99" s="1" t="s">
        <v>658</v>
      </c>
      <c r="P99" s="1" t="s">
        <v>659</v>
      </c>
      <c r="Q99" s="1" t="s">
        <v>95</v>
      </c>
      <c r="R99" s="2" t="n">
        <v>-78.06898</v>
      </c>
      <c r="S99" s="2" t="n">
        <v>42.0997</v>
      </c>
      <c r="U99" s="1" t="s">
        <v>260</v>
      </c>
      <c r="V99" s="1" t="s">
        <v>123</v>
      </c>
      <c r="W99" s="1" t="s">
        <v>319</v>
      </c>
      <c r="X99" s="1" t="s">
        <v>95</v>
      </c>
      <c r="Y99" s="1" t="s">
        <v>29</v>
      </c>
      <c r="Z99" s="6" t="n">
        <v>34625</v>
      </c>
    </row>
    <row r="100" customFormat="false" ht="12.75" hidden="false" customHeight="false" outlineLevel="0" collapsed="false">
      <c r="A100" s="1" t="s">
        <v>664</v>
      </c>
      <c r="B100" s="1" t="s">
        <v>114</v>
      </c>
      <c r="C100" s="1" t="s">
        <v>665</v>
      </c>
      <c r="D100" s="1" t="s">
        <v>29</v>
      </c>
      <c r="E100" s="1" t="s">
        <v>29</v>
      </c>
      <c r="F100" s="1" t="s">
        <v>666</v>
      </c>
      <c r="G100" s="1" t="s">
        <v>654</v>
      </c>
      <c r="H100" s="1" t="s">
        <v>655</v>
      </c>
      <c r="I100" s="6" t="n">
        <v>32377</v>
      </c>
      <c r="J100" s="6" t="n">
        <v>25138</v>
      </c>
      <c r="K100" s="6" t="n">
        <v>25163</v>
      </c>
      <c r="L100" s="1" t="s">
        <v>227</v>
      </c>
      <c r="M100" s="1" t="s">
        <v>667</v>
      </c>
      <c r="N100" s="1" t="s">
        <v>51</v>
      </c>
      <c r="O100" s="1" t="s">
        <v>658</v>
      </c>
      <c r="P100" s="1" t="s">
        <v>659</v>
      </c>
      <c r="Q100" s="1" t="s">
        <v>95</v>
      </c>
      <c r="R100" s="2" t="n">
        <v>-78.06417</v>
      </c>
      <c r="S100" s="2" t="n">
        <v>42.09277</v>
      </c>
      <c r="U100" s="1" t="s">
        <v>231</v>
      </c>
      <c r="V100" s="1" t="s">
        <v>123</v>
      </c>
      <c r="W100" s="1" t="s">
        <v>406</v>
      </c>
      <c r="X100" s="1" t="s">
        <v>95</v>
      </c>
      <c r="Y100" s="1" t="s">
        <v>668</v>
      </c>
      <c r="Z100" s="6" t="n">
        <v>34324</v>
      </c>
    </row>
    <row r="101" customFormat="false" ht="12.75" hidden="false" customHeight="false" outlineLevel="0" collapsed="false">
      <c r="A101" s="1" t="s">
        <v>669</v>
      </c>
      <c r="B101" s="1" t="s">
        <v>114</v>
      </c>
      <c r="C101" s="1" t="s">
        <v>670</v>
      </c>
      <c r="D101" s="1" t="s">
        <v>29</v>
      </c>
      <c r="E101" s="1" t="s">
        <v>29</v>
      </c>
      <c r="F101" s="1" t="s">
        <v>671</v>
      </c>
      <c r="G101" s="1" t="s">
        <v>654</v>
      </c>
      <c r="H101" s="1" t="s">
        <v>655</v>
      </c>
      <c r="I101" s="6" t="n">
        <v>25198</v>
      </c>
      <c r="J101" s="6" t="n">
        <v>25195</v>
      </c>
      <c r="K101" s="6" t="n">
        <v>25221</v>
      </c>
      <c r="L101" s="1" t="s">
        <v>656</v>
      </c>
      <c r="M101" s="1" t="s">
        <v>629</v>
      </c>
      <c r="N101" s="1" t="s">
        <v>51</v>
      </c>
      <c r="O101" s="1" t="s">
        <v>658</v>
      </c>
      <c r="P101" s="1" t="s">
        <v>659</v>
      </c>
      <c r="Q101" s="1" t="s">
        <v>95</v>
      </c>
      <c r="R101" s="2" t="n">
        <v>-78.06116</v>
      </c>
      <c r="S101" s="2" t="n">
        <v>42.09821</v>
      </c>
      <c r="U101" s="1" t="s">
        <v>260</v>
      </c>
      <c r="V101" s="1" t="s">
        <v>123</v>
      </c>
      <c r="W101" s="1" t="s">
        <v>406</v>
      </c>
      <c r="X101" s="1" t="s">
        <v>95</v>
      </c>
      <c r="Y101" s="1" t="s">
        <v>672</v>
      </c>
      <c r="Z101" s="6" t="n">
        <v>34325</v>
      </c>
    </row>
    <row r="102" customFormat="false" ht="12.75" hidden="false" customHeight="false" outlineLevel="0" collapsed="false">
      <c r="A102" s="1" t="s">
        <v>673</v>
      </c>
      <c r="B102" s="1" t="s">
        <v>114</v>
      </c>
      <c r="C102" s="1" t="s">
        <v>674</v>
      </c>
      <c r="D102" s="1" t="s">
        <v>29</v>
      </c>
      <c r="E102" s="1" t="s">
        <v>29</v>
      </c>
      <c r="F102" s="1" t="s">
        <v>675</v>
      </c>
      <c r="G102" s="1" t="s">
        <v>654</v>
      </c>
      <c r="H102" s="1" t="s">
        <v>655</v>
      </c>
      <c r="I102" s="6" t="n">
        <v>25224</v>
      </c>
      <c r="J102" s="6" t="n">
        <v>25224</v>
      </c>
      <c r="K102" s="6" t="n">
        <v>25253</v>
      </c>
      <c r="L102" s="1" t="s">
        <v>656</v>
      </c>
      <c r="M102" s="1" t="s">
        <v>676</v>
      </c>
      <c r="N102" s="1" t="s">
        <v>51</v>
      </c>
      <c r="O102" s="1" t="s">
        <v>658</v>
      </c>
      <c r="P102" s="1" t="s">
        <v>659</v>
      </c>
      <c r="Q102" s="1" t="s">
        <v>95</v>
      </c>
      <c r="R102" s="2" t="n">
        <v>-78.06019</v>
      </c>
      <c r="S102" s="2" t="n">
        <v>42.09792</v>
      </c>
      <c r="U102" s="1" t="s">
        <v>260</v>
      </c>
      <c r="V102" s="1" t="s">
        <v>123</v>
      </c>
      <c r="W102" s="1" t="s">
        <v>406</v>
      </c>
      <c r="X102" s="1" t="s">
        <v>95</v>
      </c>
      <c r="Y102" s="1" t="s">
        <v>677</v>
      </c>
      <c r="Z102" s="6" t="n">
        <v>34325</v>
      </c>
    </row>
    <row r="103" customFormat="false" ht="12.75" hidden="false" customHeight="false" outlineLevel="0" collapsed="false">
      <c r="A103" s="1" t="s">
        <v>678</v>
      </c>
      <c r="B103" s="1" t="s">
        <v>114</v>
      </c>
      <c r="C103" s="1" t="s">
        <v>679</v>
      </c>
      <c r="D103" s="1" t="s">
        <v>29</v>
      </c>
      <c r="E103" s="1" t="s">
        <v>29</v>
      </c>
      <c r="F103" s="1" t="s">
        <v>680</v>
      </c>
      <c r="G103" s="1" t="s">
        <v>654</v>
      </c>
      <c r="H103" s="1" t="s">
        <v>655</v>
      </c>
      <c r="I103" s="6" t="n">
        <v>25289</v>
      </c>
      <c r="J103" s="6" t="n">
        <v>25294</v>
      </c>
      <c r="K103" s="6" t="n">
        <v>25322</v>
      </c>
      <c r="L103" s="1" t="s">
        <v>656</v>
      </c>
      <c r="M103" s="1" t="s">
        <v>681</v>
      </c>
      <c r="N103" s="1" t="s">
        <v>51</v>
      </c>
      <c r="O103" s="1" t="s">
        <v>658</v>
      </c>
      <c r="P103" s="1" t="s">
        <v>659</v>
      </c>
      <c r="Q103" s="1" t="s">
        <v>95</v>
      </c>
      <c r="R103" s="2" t="n">
        <v>-78.06019</v>
      </c>
      <c r="S103" s="2" t="n">
        <v>42.09915</v>
      </c>
      <c r="U103" s="1" t="s">
        <v>260</v>
      </c>
      <c r="V103" s="1" t="s">
        <v>123</v>
      </c>
      <c r="W103" s="1" t="s">
        <v>406</v>
      </c>
      <c r="X103" s="1" t="s">
        <v>95</v>
      </c>
      <c r="Y103" s="1" t="s">
        <v>29</v>
      </c>
      <c r="Z103" s="6" t="n">
        <v>34325</v>
      </c>
    </row>
    <row r="104" customFormat="false" ht="12.75" hidden="false" customHeight="false" outlineLevel="0" collapsed="false">
      <c r="A104" s="1" t="s">
        <v>682</v>
      </c>
      <c r="B104" s="1" t="s">
        <v>114</v>
      </c>
      <c r="C104" s="1" t="s">
        <v>683</v>
      </c>
      <c r="D104" s="1" t="s">
        <v>29</v>
      </c>
      <c r="E104" s="1" t="s">
        <v>29</v>
      </c>
      <c r="F104" s="1" t="s">
        <v>684</v>
      </c>
      <c r="G104" s="1" t="s">
        <v>654</v>
      </c>
      <c r="H104" s="1" t="s">
        <v>655</v>
      </c>
      <c r="I104" s="6" t="n">
        <v>25707</v>
      </c>
      <c r="J104" s="6" t="n">
        <v>25707</v>
      </c>
      <c r="K104" s="6" t="n">
        <v>25743</v>
      </c>
      <c r="L104" s="1" t="s">
        <v>656</v>
      </c>
      <c r="M104" s="1" t="s">
        <v>685</v>
      </c>
      <c r="N104" s="1" t="s">
        <v>51</v>
      </c>
      <c r="O104" s="1" t="s">
        <v>658</v>
      </c>
      <c r="P104" s="1" t="s">
        <v>659</v>
      </c>
      <c r="Q104" s="1" t="s">
        <v>95</v>
      </c>
      <c r="R104" s="2" t="n">
        <v>-78.06012</v>
      </c>
      <c r="S104" s="2" t="n">
        <v>42.09974</v>
      </c>
      <c r="U104" s="1" t="s">
        <v>260</v>
      </c>
      <c r="V104" s="1" t="s">
        <v>123</v>
      </c>
      <c r="W104" s="1" t="s">
        <v>406</v>
      </c>
      <c r="X104" s="1" t="s">
        <v>95</v>
      </c>
      <c r="Y104" s="1" t="s">
        <v>686</v>
      </c>
      <c r="Z104" s="6" t="n">
        <v>34325</v>
      </c>
    </row>
    <row r="105" customFormat="false" ht="12.75" hidden="false" customHeight="false" outlineLevel="0" collapsed="false">
      <c r="A105" s="1" t="s">
        <v>687</v>
      </c>
      <c r="B105" s="1" t="s">
        <v>114</v>
      </c>
      <c r="C105" s="1" t="s">
        <v>688</v>
      </c>
      <c r="D105" s="1" t="s">
        <v>29</v>
      </c>
      <c r="E105" s="1" t="s">
        <v>29</v>
      </c>
      <c r="F105" s="1" t="s">
        <v>689</v>
      </c>
      <c r="G105" s="1" t="s">
        <v>654</v>
      </c>
      <c r="H105" s="1" t="s">
        <v>655</v>
      </c>
      <c r="L105" s="1" t="s">
        <v>656</v>
      </c>
      <c r="M105" s="1" t="s">
        <v>685</v>
      </c>
      <c r="N105" s="1" t="s">
        <v>51</v>
      </c>
      <c r="O105" s="1" t="s">
        <v>658</v>
      </c>
      <c r="P105" s="1" t="s">
        <v>659</v>
      </c>
      <c r="Q105" s="1" t="s">
        <v>95</v>
      </c>
      <c r="R105" s="2" t="n">
        <v>-78.05872</v>
      </c>
      <c r="S105" s="2" t="n">
        <v>42.09412</v>
      </c>
      <c r="U105" s="1" t="s">
        <v>260</v>
      </c>
      <c r="V105" s="1" t="s">
        <v>123</v>
      </c>
      <c r="W105" s="1" t="s">
        <v>319</v>
      </c>
      <c r="X105" s="1" t="s">
        <v>95</v>
      </c>
      <c r="Y105" s="1" t="s">
        <v>29</v>
      </c>
      <c r="Z105" s="6" t="n">
        <v>32659</v>
      </c>
    </row>
    <row r="106" customFormat="false" ht="12.75" hidden="false" customHeight="false" outlineLevel="0" collapsed="false">
      <c r="A106" s="1" t="s">
        <v>690</v>
      </c>
      <c r="B106" s="1" t="s">
        <v>114</v>
      </c>
      <c r="C106" s="1" t="s">
        <v>691</v>
      </c>
      <c r="D106" s="1" t="s">
        <v>29</v>
      </c>
      <c r="E106" s="1" t="s">
        <v>29</v>
      </c>
      <c r="F106" s="1" t="s">
        <v>692</v>
      </c>
      <c r="G106" s="1" t="s">
        <v>654</v>
      </c>
      <c r="H106" s="1" t="s">
        <v>655</v>
      </c>
      <c r="L106" s="1" t="s">
        <v>656</v>
      </c>
      <c r="M106" s="1" t="s">
        <v>693</v>
      </c>
      <c r="N106" s="1" t="s">
        <v>51</v>
      </c>
      <c r="O106" s="1" t="s">
        <v>658</v>
      </c>
      <c r="P106" s="1" t="s">
        <v>659</v>
      </c>
      <c r="Q106" s="1" t="s">
        <v>95</v>
      </c>
      <c r="R106" s="2" t="n">
        <v>-78.05881</v>
      </c>
      <c r="S106" s="2" t="n">
        <v>42.09473</v>
      </c>
      <c r="U106" s="1" t="s">
        <v>260</v>
      </c>
      <c r="V106" s="1" t="s">
        <v>123</v>
      </c>
      <c r="W106" s="1" t="s">
        <v>319</v>
      </c>
      <c r="X106" s="1" t="s">
        <v>95</v>
      </c>
      <c r="Y106" s="1" t="s">
        <v>29</v>
      </c>
      <c r="Z106" s="6" t="n">
        <v>32659</v>
      </c>
    </row>
    <row r="107" customFormat="false" ht="12.75" hidden="false" customHeight="false" outlineLevel="0" collapsed="false">
      <c r="A107" s="1" t="s">
        <v>694</v>
      </c>
      <c r="B107" s="1" t="s">
        <v>114</v>
      </c>
      <c r="C107" s="1" t="s">
        <v>695</v>
      </c>
      <c r="D107" s="1" t="s">
        <v>29</v>
      </c>
      <c r="E107" s="1" t="s">
        <v>29</v>
      </c>
      <c r="F107" s="1" t="s">
        <v>696</v>
      </c>
      <c r="G107" s="1" t="s">
        <v>654</v>
      </c>
      <c r="H107" s="1" t="s">
        <v>655</v>
      </c>
      <c r="L107" s="1" t="s">
        <v>656</v>
      </c>
      <c r="M107" s="1" t="s">
        <v>697</v>
      </c>
      <c r="N107" s="1" t="s">
        <v>51</v>
      </c>
      <c r="O107" s="1" t="s">
        <v>658</v>
      </c>
      <c r="P107" s="1" t="s">
        <v>659</v>
      </c>
      <c r="Q107" s="1" t="s">
        <v>95</v>
      </c>
      <c r="R107" s="2" t="n">
        <v>-78.05878</v>
      </c>
      <c r="S107" s="2" t="n">
        <v>42.09541</v>
      </c>
      <c r="U107" s="1" t="s">
        <v>260</v>
      </c>
      <c r="V107" s="1" t="s">
        <v>123</v>
      </c>
      <c r="W107" s="1" t="s">
        <v>319</v>
      </c>
      <c r="X107" s="1" t="s">
        <v>95</v>
      </c>
      <c r="Y107" s="1" t="s">
        <v>29</v>
      </c>
      <c r="Z107" s="6" t="n">
        <v>32659</v>
      </c>
    </row>
    <row r="108" customFormat="false" ht="12.75" hidden="false" customHeight="false" outlineLevel="0" collapsed="false">
      <c r="A108" s="1" t="s">
        <v>698</v>
      </c>
      <c r="B108" s="1" t="s">
        <v>114</v>
      </c>
      <c r="C108" s="1" t="s">
        <v>699</v>
      </c>
      <c r="D108" s="1" t="s">
        <v>29</v>
      </c>
      <c r="E108" s="1" t="s">
        <v>29</v>
      </c>
      <c r="F108" s="1" t="s">
        <v>700</v>
      </c>
      <c r="G108" s="1" t="s">
        <v>654</v>
      </c>
      <c r="H108" s="1" t="s">
        <v>655</v>
      </c>
      <c r="L108" s="1" t="s">
        <v>656</v>
      </c>
      <c r="M108" s="1" t="s">
        <v>701</v>
      </c>
      <c r="N108" s="1" t="s">
        <v>51</v>
      </c>
      <c r="O108" s="1" t="s">
        <v>658</v>
      </c>
      <c r="P108" s="1" t="s">
        <v>659</v>
      </c>
      <c r="Q108" s="1" t="s">
        <v>95</v>
      </c>
      <c r="R108" s="2" t="n">
        <v>-78.05877</v>
      </c>
      <c r="S108" s="2" t="n">
        <v>42.09615</v>
      </c>
      <c r="U108" s="1" t="s">
        <v>260</v>
      </c>
      <c r="V108" s="1" t="s">
        <v>123</v>
      </c>
      <c r="W108" s="1" t="s">
        <v>319</v>
      </c>
      <c r="X108" s="1" t="s">
        <v>95</v>
      </c>
      <c r="Y108" s="1" t="s">
        <v>29</v>
      </c>
      <c r="Z108" s="6" t="n">
        <v>32659</v>
      </c>
    </row>
    <row r="109" customFormat="false" ht="12.75" hidden="false" customHeight="false" outlineLevel="0" collapsed="false">
      <c r="A109" s="1" t="s">
        <v>702</v>
      </c>
      <c r="B109" s="1" t="s">
        <v>114</v>
      </c>
      <c r="C109" s="1" t="s">
        <v>703</v>
      </c>
      <c r="D109" s="1" t="s">
        <v>29</v>
      </c>
      <c r="E109" s="1" t="s">
        <v>29</v>
      </c>
      <c r="F109" s="1" t="s">
        <v>704</v>
      </c>
      <c r="G109" s="1" t="s">
        <v>654</v>
      </c>
      <c r="H109" s="1" t="s">
        <v>655</v>
      </c>
      <c r="L109" s="1" t="s">
        <v>656</v>
      </c>
      <c r="M109" s="1" t="s">
        <v>705</v>
      </c>
      <c r="N109" s="1" t="s">
        <v>51</v>
      </c>
      <c r="O109" s="1" t="s">
        <v>658</v>
      </c>
      <c r="P109" s="1" t="s">
        <v>659</v>
      </c>
      <c r="Q109" s="1" t="s">
        <v>95</v>
      </c>
      <c r="R109" s="2" t="n">
        <v>-78.05875</v>
      </c>
      <c r="S109" s="2" t="n">
        <v>42.09686</v>
      </c>
      <c r="U109" s="1" t="s">
        <v>260</v>
      </c>
      <c r="V109" s="1" t="s">
        <v>123</v>
      </c>
      <c r="W109" s="1" t="s">
        <v>319</v>
      </c>
      <c r="X109" s="1" t="s">
        <v>95</v>
      </c>
      <c r="Y109" s="1" t="s">
        <v>29</v>
      </c>
      <c r="Z109" s="6" t="n">
        <v>32659</v>
      </c>
    </row>
    <row r="110" customFormat="false" ht="12.75" hidden="false" customHeight="false" outlineLevel="0" collapsed="false">
      <c r="A110" s="1" t="s">
        <v>706</v>
      </c>
      <c r="B110" s="1" t="s">
        <v>114</v>
      </c>
      <c r="C110" s="1" t="s">
        <v>707</v>
      </c>
      <c r="D110" s="1" t="s">
        <v>29</v>
      </c>
      <c r="E110" s="1" t="s">
        <v>29</v>
      </c>
      <c r="F110" s="1" t="s">
        <v>708</v>
      </c>
      <c r="G110" s="1" t="s">
        <v>654</v>
      </c>
      <c r="H110" s="1" t="s">
        <v>655</v>
      </c>
      <c r="L110" s="1" t="s">
        <v>656</v>
      </c>
      <c r="M110" s="1" t="s">
        <v>709</v>
      </c>
      <c r="N110" s="1" t="s">
        <v>51</v>
      </c>
      <c r="O110" s="1" t="s">
        <v>658</v>
      </c>
      <c r="P110" s="1" t="s">
        <v>659</v>
      </c>
      <c r="Q110" s="1" t="s">
        <v>95</v>
      </c>
      <c r="R110" s="2" t="n">
        <v>-78.05777</v>
      </c>
      <c r="S110" s="2" t="n">
        <v>42.09541</v>
      </c>
      <c r="U110" s="1" t="s">
        <v>260</v>
      </c>
      <c r="V110" s="1" t="s">
        <v>123</v>
      </c>
      <c r="W110" s="1" t="s">
        <v>319</v>
      </c>
      <c r="X110" s="1" t="s">
        <v>95</v>
      </c>
      <c r="Y110" s="1" t="s">
        <v>29</v>
      </c>
      <c r="Z110" s="6" t="n">
        <v>34333</v>
      </c>
    </row>
    <row r="111" customFormat="false" ht="12.75" hidden="false" customHeight="false" outlineLevel="0" collapsed="false">
      <c r="A111" s="1" t="s">
        <v>710</v>
      </c>
      <c r="B111" s="1" t="s">
        <v>114</v>
      </c>
      <c r="C111" s="1" t="s">
        <v>711</v>
      </c>
      <c r="D111" s="1" t="s">
        <v>29</v>
      </c>
      <c r="E111" s="1" t="s">
        <v>29</v>
      </c>
      <c r="F111" s="1" t="s">
        <v>712</v>
      </c>
      <c r="G111" s="1" t="s">
        <v>654</v>
      </c>
      <c r="H111" s="1" t="s">
        <v>655</v>
      </c>
      <c r="L111" s="1" t="s">
        <v>656</v>
      </c>
      <c r="M111" s="1" t="s">
        <v>713</v>
      </c>
      <c r="N111" s="1" t="s">
        <v>51</v>
      </c>
      <c r="O111" s="1" t="s">
        <v>658</v>
      </c>
      <c r="P111" s="1" t="s">
        <v>659</v>
      </c>
      <c r="Q111" s="1" t="s">
        <v>95</v>
      </c>
      <c r="R111" s="2" t="n">
        <v>-78.05772</v>
      </c>
      <c r="S111" s="2" t="n">
        <v>42.09618</v>
      </c>
      <c r="U111" s="1" t="s">
        <v>260</v>
      </c>
      <c r="V111" s="1" t="s">
        <v>123</v>
      </c>
      <c r="W111" s="1" t="s">
        <v>319</v>
      </c>
      <c r="X111" s="1" t="s">
        <v>95</v>
      </c>
      <c r="Y111" s="1" t="s">
        <v>29</v>
      </c>
      <c r="Z111" s="6" t="n">
        <v>34333</v>
      </c>
    </row>
    <row r="112" customFormat="false" ht="12.75" hidden="false" customHeight="false" outlineLevel="0" collapsed="false">
      <c r="A112" s="1" t="s">
        <v>714</v>
      </c>
      <c r="B112" s="1" t="s">
        <v>114</v>
      </c>
      <c r="C112" s="1" t="s">
        <v>715</v>
      </c>
      <c r="D112" s="1" t="s">
        <v>29</v>
      </c>
      <c r="E112" s="1" t="s">
        <v>29</v>
      </c>
      <c r="F112" s="1" t="s">
        <v>716</v>
      </c>
      <c r="G112" s="1" t="s">
        <v>654</v>
      </c>
      <c r="H112" s="1" t="s">
        <v>655</v>
      </c>
      <c r="L112" s="1" t="s">
        <v>656</v>
      </c>
      <c r="M112" s="1" t="s">
        <v>717</v>
      </c>
      <c r="N112" s="1" t="s">
        <v>51</v>
      </c>
      <c r="O112" s="1" t="s">
        <v>658</v>
      </c>
      <c r="P112" s="1" t="s">
        <v>659</v>
      </c>
      <c r="Q112" s="1" t="s">
        <v>95</v>
      </c>
      <c r="R112" s="2" t="n">
        <v>-78.05774</v>
      </c>
      <c r="S112" s="2" t="n">
        <v>42.09689</v>
      </c>
      <c r="U112" s="1" t="s">
        <v>260</v>
      </c>
      <c r="V112" s="1" t="s">
        <v>123</v>
      </c>
      <c r="W112" s="1" t="s">
        <v>319</v>
      </c>
      <c r="X112" s="1" t="s">
        <v>95</v>
      </c>
      <c r="Y112" s="1" t="s">
        <v>29</v>
      </c>
      <c r="Z112" s="6" t="n">
        <v>34333</v>
      </c>
    </row>
    <row r="113" customFormat="false" ht="12.75" hidden="false" customHeight="false" outlineLevel="0" collapsed="false">
      <c r="A113" s="1" t="s">
        <v>718</v>
      </c>
      <c r="B113" s="1" t="s">
        <v>114</v>
      </c>
      <c r="C113" s="1" t="s">
        <v>719</v>
      </c>
      <c r="D113" s="1" t="s">
        <v>29</v>
      </c>
      <c r="E113" s="1" t="s">
        <v>29</v>
      </c>
      <c r="F113" s="1" t="s">
        <v>720</v>
      </c>
      <c r="G113" s="1" t="s">
        <v>654</v>
      </c>
      <c r="H113" s="1" t="s">
        <v>655</v>
      </c>
      <c r="L113" s="1" t="s">
        <v>656</v>
      </c>
      <c r="M113" s="1" t="s">
        <v>721</v>
      </c>
      <c r="N113" s="1" t="s">
        <v>51</v>
      </c>
      <c r="O113" s="1" t="s">
        <v>658</v>
      </c>
      <c r="P113" s="1" t="s">
        <v>659</v>
      </c>
      <c r="Q113" s="1" t="s">
        <v>95</v>
      </c>
      <c r="R113" s="2" t="n">
        <v>-78.06004</v>
      </c>
      <c r="S113" s="2" t="n">
        <v>42.09337</v>
      </c>
      <c r="U113" s="1" t="s">
        <v>260</v>
      </c>
      <c r="V113" s="1" t="s">
        <v>123</v>
      </c>
      <c r="W113" s="1" t="s">
        <v>406</v>
      </c>
      <c r="X113" s="1" t="s">
        <v>95</v>
      </c>
      <c r="Y113" s="1" t="s">
        <v>29</v>
      </c>
      <c r="Z113" s="6" t="n">
        <v>32659</v>
      </c>
    </row>
    <row r="114" customFormat="false" ht="12.75" hidden="false" customHeight="false" outlineLevel="0" collapsed="false">
      <c r="A114" s="1" t="s">
        <v>722</v>
      </c>
      <c r="B114" s="1" t="s">
        <v>114</v>
      </c>
      <c r="C114" s="1" t="s">
        <v>723</v>
      </c>
      <c r="D114" s="1" t="s">
        <v>29</v>
      </c>
      <c r="E114" s="1" t="s">
        <v>29</v>
      </c>
      <c r="F114" s="1" t="s">
        <v>724</v>
      </c>
      <c r="G114" s="1" t="s">
        <v>654</v>
      </c>
      <c r="H114" s="1" t="s">
        <v>655</v>
      </c>
      <c r="L114" s="1" t="s">
        <v>656</v>
      </c>
      <c r="M114" s="1" t="s">
        <v>725</v>
      </c>
      <c r="N114" s="1" t="s">
        <v>51</v>
      </c>
      <c r="O114" s="1" t="s">
        <v>658</v>
      </c>
      <c r="P114" s="1" t="s">
        <v>659</v>
      </c>
      <c r="Q114" s="1" t="s">
        <v>95</v>
      </c>
      <c r="R114" s="2" t="n">
        <v>-78.06095</v>
      </c>
      <c r="S114" s="2" t="n">
        <v>42.09945</v>
      </c>
      <c r="U114" s="1" t="s">
        <v>260</v>
      </c>
      <c r="V114" s="1" t="s">
        <v>123</v>
      </c>
      <c r="W114" s="1" t="s">
        <v>406</v>
      </c>
      <c r="X114" s="1" t="s">
        <v>95</v>
      </c>
      <c r="Y114" s="1" t="s">
        <v>29</v>
      </c>
      <c r="Z114" s="6" t="n">
        <v>32659</v>
      </c>
    </row>
    <row r="115" customFormat="false" ht="12.75" hidden="false" customHeight="false" outlineLevel="0" collapsed="false">
      <c r="A115" s="1" t="s">
        <v>726</v>
      </c>
      <c r="B115" s="1" t="s">
        <v>114</v>
      </c>
      <c r="C115" s="1" t="s">
        <v>727</v>
      </c>
      <c r="D115" s="1" t="s">
        <v>29</v>
      </c>
      <c r="E115" s="1" t="s">
        <v>29</v>
      </c>
      <c r="F115" s="1" t="s">
        <v>728</v>
      </c>
      <c r="G115" s="1" t="s">
        <v>654</v>
      </c>
      <c r="H115" s="1" t="s">
        <v>655</v>
      </c>
      <c r="L115" s="1" t="s">
        <v>227</v>
      </c>
      <c r="M115" s="1" t="s">
        <v>729</v>
      </c>
      <c r="N115" s="1" t="s">
        <v>51</v>
      </c>
      <c r="O115" s="1" t="s">
        <v>658</v>
      </c>
      <c r="P115" s="1" t="s">
        <v>659</v>
      </c>
      <c r="Q115" s="1" t="s">
        <v>95</v>
      </c>
      <c r="R115" s="2" t="n">
        <v>-78.06159</v>
      </c>
      <c r="S115" s="2" t="n">
        <v>42.09929</v>
      </c>
      <c r="U115" s="1" t="s">
        <v>231</v>
      </c>
      <c r="V115" s="1" t="s">
        <v>123</v>
      </c>
      <c r="W115" s="1" t="s">
        <v>406</v>
      </c>
      <c r="X115" s="1" t="s">
        <v>95</v>
      </c>
      <c r="Y115" s="1" t="s">
        <v>29</v>
      </c>
      <c r="Z115" s="6" t="n">
        <v>32659</v>
      </c>
    </row>
    <row r="116" customFormat="false" ht="12.75" hidden="false" customHeight="false" outlineLevel="0" collapsed="false">
      <c r="A116" s="1" t="s">
        <v>730</v>
      </c>
      <c r="B116" s="1" t="s">
        <v>114</v>
      </c>
      <c r="C116" s="1" t="s">
        <v>731</v>
      </c>
      <c r="D116" s="1" t="s">
        <v>29</v>
      </c>
      <c r="E116" s="1" t="s">
        <v>29</v>
      </c>
      <c r="F116" s="1" t="s">
        <v>732</v>
      </c>
      <c r="G116" s="1" t="s">
        <v>654</v>
      </c>
      <c r="H116" s="1" t="s">
        <v>655</v>
      </c>
      <c r="L116" s="1" t="s">
        <v>227</v>
      </c>
      <c r="M116" s="1" t="s">
        <v>733</v>
      </c>
      <c r="N116" s="1" t="s">
        <v>51</v>
      </c>
      <c r="O116" s="1" t="s">
        <v>658</v>
      </c>
      <c r="P116" s="1" t="s">
        <v>659</v>
      </c>
      <c r="Q116" s="1" t="s">
        <v>95</v>
      </c>
      <c r="R116" s="2" t="n">
        <v>-78.0615</v>
      </c>
      <c r="S116" s="2" t="n">
        <v>42.10011</v>
      </c>
      <c r="U116" s="1" t="s">
        <v>231</v>
      </c>
      <c r="V116" s="1" t="s">
        <v>123</v>
      </c>
      <c r="W116" s="1" t="s">
        <v>406</v>
      </c>
      <c r="X116" s="1" t="s">
        <v>95</v>
      </c>
      <c r="Y116" s="1" t="s">
        <v>29</v>
      </c>
      <c r="Z116" s="6" t="n">
        <v>36146</v>
      </c>
    </row>
    <row r="117" customFormat="false" ht="12.75" hidden="false" customHeight="false" outlineLevel="0" collapsed="false">
      <c r="A117" s="1" t="s">
        <v>734</v>
      </c>
      <c r="B117" s="1" t="s">
        <v>114</v>
      </c>
      <c r="C117" s="1" t="s">
        <v>735</v>
      </c>
      <c r="D117" s="1" t="s">
        <v>29</v>
      </c>
      <c r="E117" s="1" t="s">
        <v>29</v>
      </c>
      <c r="F117" s="1" t="s">
        <v>736</v>
      </c>
      <c r="G117" s="1" t="s">
        <v>654</v>
      </c>
      <c r="H117" s="1" t="s">
        <v>655</v>
      </c>
      <c r="L117" s="1" t="s">
        <v>227</v>
      </c>
      <c r="M117" s="1" t="s">
        <v>737</v>
      </c>
      <c r="N117" s="1" t="s">
        <v>51</v>
      </c>
      <c r="O117" s="1" t="s">
        <v>658</v>
      </c>
      <c r="P117" s="1" t="s">
        <v>659</v>
      </c>
      <c r="Q117" s="1" t="s">
        <v>95</v>
      </c>
      <c r="R117" s="2" t="n">
        <v>-78.06071</v>
      </c>
      <c r="S117" s="2" t="n">
        <v>42.09887</v>
      </c>
      <c r="U117" s="1" t="s">
        <v>231</v>
      </c>
      <c r="V117" s="1" t="s">
        <v>123</v>
      </c>
      <c r="W117" s="1" t="s">
        <v>406</v>
      </c>
      <c r="X117" s="1" t="s">
        <v>95</v>
      </c>
      <c r="Y117" s="1" t="s">
        <v>29</v>
      </c>
      <c r="Z117" s="6" t="n">
        <v>32659</v>
      </c>
    </row>
    <row r="118" customFormat="false" ht="12.75" hidden="false" customHeight="false" outlineLevel="0" collapsed="false">
      <c r="A118" s="1" t="s">
        <v>738</v>
      </c>
      <c r="B118" s="1" t="s">
        <v>114</v>
      </c>
      <c r="C118" s="1" t="s">
        <v>739</v>
      </c>
      <c r="D118" s="1" t="s">
        <v>29</v>
      </c>
      <c r="E118" s="1" t="s">
        <v>29</v>
      </c>
      <c r="F118" s="1" t="s">
        <v>740</v>
      </c>
      <c r="G118" s="1" t="s">
        <v>654</v>
      </c>
      <c r="H118" s="1" t="s">
        <v>655</v>
      </c>
      <c r="L118" s="1" t="s">
        <v>227</v>
      </c>
      <c r="M118" s="1" t="s">
        <v>737</v>
      </c>
      <c r="N118" s="1" t="s">
        <v>51</v>
      </c>
      <c r="O118" s="1" t="s">
        <v>658</v>
      </c>
      <c r="P118" s="1" t="s">
        <v>659</v>
      </c>
      <c r="Q118" s="1" t="s">
        <v>95</v>
      </c>
      <c r="R118" s="2" t="n">
        <v>-78.0603</v>
      </c>
      <c r="S118" s="2" t="n">
        <v>42.09894</v>
      </c>
      <c r="U118" s="1" t="s">
        <v>231</v>
      </c>
      <c r="V118" s="1" t="s">
        <v>123</v>
      </c>
      <c r="W118" s="1" t="s">
        <v>406</v>
      </c>
      <c r="X118" s="1" t="s">
        <v>95</v>
      </c>
      <c r="Y118" s="1" t="s">
        <v>29</v>
      </c>
      <c r="Z118" s="6" t="n">
        <v>32659</v>
      </c>
    </row>
    <row r="119" customFormat="false" ht="12.75" hidden="false" customHeight="false" outlineLevel="0" collapsed="false">
      <c r="A119" s="1" t="s">
        <v>741</v>
      </c>
      <c r="B119" s="1" t="s">
        <v>114</v>
      </c>
      <c r="C119" s="1" t="s">
        <v>742</v>
      </c>
      <c r="D119" s="1" t="s">
        <v>29</v>
      </c>
      <c r="E119" s="1" t="s">
        <v>29</v>
      </c>
      <c r="F119" s="1" t="s">
        <v>743</v>
      </c>
      <c r="G119" s="1" t="s">
        <v>654</v>
      </c>
      <c r="H119" s="1" t="s">
        <v>655</v>
      </c>
      <c r="L119" s="1" t="s">
        <v>227</v>
      </c>
      <c r="M119" s="1" t="s">
        <v>744</v>
      </c>
      <c r="N119" s="1" t="s">
        <v>51</v>
      </c>
      <c r="O119" s="1" t="s">
        <v>658</v>
      </c>
      <c r="P119" s="1" t="s">
        <v>659</v>
      </c>
      <c r="Q119" s="1" t="s">
        <v>95</v>
      </c>
      <c r="R119" s="2" t="n">
        <v>-78.06049</v>
      </c>
      <c r="S119" s="2" t="n">
        <v>42.0999</v>
      </c>
      <c r="U119" s="1" t="s">
        <v>231</v>
      </c>
      <c r="V119" s="1" t="s">
        <v>123</v>
      </c>
      <c r="W119" s="1" t="s">
        <v>406</v>
      </c>
      <c r="X119" s="1" t="s">
        <v>95</v>
      </c>
      <c r="Y119" s="1" t="s">
        <v>29</v>
      </c>
      <c r="Z119" s="6" t="n">
        <v>32659</v>
      </c>
    </row>
    <row r="120" customFormat="false" ht="12.75" hidden="false" customHeight="false" outlineLevel="0" collapsed="false">
      <c r="A120" s="1" t="s">
        <v>745</v>
      </c>
      <c r="B120" s="1" t="s">
        <v>114</v>
      </c>
      <c r="C120" s="1" t="s">
        <v>746</v>
      </c>
      <c r="D120" s="1" t="s">
        <v>29</v>
      </c>
      <c r="E120" s="1" t="s">
        <v>29</v>
      </c>
      <c r="F120" s="1" t="s">
        <v>747</v>
      </c>
      <c r="G120" s="1" t="s">
        <v>654</v>
      </c>
      <c r="H120" s="1" t="s">
        <v>655</v>
      </c>
      <c r="L120" s="1" t="s">
        <v>656</v>
      </c>
      <c r="M120" s="1" t="s">
        <v>748</v>
      </c>
      <c r="N120" s="1" t="s">
        <v>51</v>
      </c>
      <c r="O120" s="1" t="s">
        <v>658</v>
      </c>
      <c r="P120" s="1" t="s">
        <v>659</v>
      </c>
      <c r="Q120" s="1" t="s">
        <v>95</v>
      </c>
      <c r="R120" s="2" t="n">
        <v>-78.04685</v>
      </c>
      <c r="S120" s="2" t="n">
        <v>42.09022</v>
      </c>
      <c r="U120" s="1" t="s">
        <v>260</v>
      </c>
      <c r="V120" s="1" t="s">
        <v>123</v>
      </c>
      <c r="W120" s="1" t="s">
        <v>406</v>
      </c>
      <c r="X120" s="1" t="s">
        <v>95</v>
      </c>
      <c r="Y120" s="1" t="s">
        <v>29</v>
      </c>
      <c r="Z120" s="6" t="n">
        <v>32659</v>
      </c>
    </row>
    <row r="121" customFormat="false" ht="12.75" hidden="false" customHeight="false" outlineLevel="0" collapsed="false">
      <c r="A121" s="1" t="s">
        <v>749</v>
      </c>
      <c r="B121" s="1" t="s">
        <v>114</v>
      </c>
      <c r="C121" s="1" t="s">
        <v>750</v>
      </c>
      <c r="D121" s="1" t="s">
        <v>29</v>
      </c>
      <c r="E121" s="1" t="s">
        <v>29</v>
      </c>
      <c r="F121" s="1" t="s">
        <v>751</v>
      </c>
      <c r="G121" s="1" t="s">
        <v>654</v>
      </c>
      <c r="H121" s="1" t="s">
        <v>655</v>
      </c>
      <c r="L121" s="1" t="s">
        <v>656</v>
      </c>
      <c r="M121" s="1" t="s">
        <v>752</v>
      </c>
      <c r="N121" s="1" t="s">
        <v>51</v>
      </c>
      <c r="O121" s="1" t="s">
        <v>658</v>
      </c>
      <c r="P121" s="1" t="s">
        <v>659</v>
      </c>
      <c r="Q121" s="1" t="s">
        <v>95</v>
      </c>
      <c r="R121" s="2" t="n">
        <v>-78.04792</v>
      </c>
      <c r="S121" s="2" t="n">
        <v>42.09024</v>
      </c>
      <c r="U121" s="1" t="s">
        <v>260</v>
      </c>
      <c r="V121" s="1" t="s">
        <v>123</v>
      </c>
      <c r="W121" s="1" t="s">
        <v>406</v>
      </c>
      <c r="X121" s="1" t="s">
        <v>95</v>
      </c>
      <c r="Y121" s="1" t="s">
        <v>29</v>
      </c>
      <c r="Z121" s="6" t="n">
        <v>32659</v>
      </c>
    </row>
    <row r="122" customFormat="false" ht="12.75" hidden="false" customHeight="false" outlineLevel="0" collapsed="false">
      <c r="A122" s="1" t="s">
        <v>753</v>
      </c>
      <c r="B122" s="1" t="s">
        <v>114</v>
      </c>
      <c r="C122" s="1" t="s">
        <v>754</v>
      </c>
      <c r="D122" s="1" t="s">
        <v>29</v>
      </c>
      <c r="E122" s="1" t="s">
        <v>29</v>
      </c>
      <c r="F122" s="1" t="s">
        <v>755</v>
      </c>
      <c r="G122" s="1" t="s">
        <v>654</v>
      </c>
      <c r="H122" s="1" t="s">
        <v>655</v>
      </c>
      <c r="L122" s="1" t="s">
        <v>656</v>
      </c>
      <c r="M122" s="1" t="s">
        <v>756</v>
      </c>
      <c r="N122" s="1" t="s">
        <v>51</v>
      </c>
      <c r="O122" s="1" t="s">
        <v>658</v>
      </c>
      <c r="P122" s="1" t="s">
        <v>659</v>
      </c>
      <c r="Q122" s="1" t="s">
        <v>95</v>
      </c>
      <c r="R122" s="2" t="n">
        <v>-78.04901</v>
      </c>
      <c r="S122" s="2" t="n">
        <v>42.09022</v>
      </c>
      <c r="U122" s="1" t="s">
        <v>260</v>
      </c>
      <c r="V122" s="1" t="s">
        <v>123</v>
      </c>
      <c r="W122" s="1" t="s">
        <v>406</v>
      </c>
      <c r="X122" s="1" t="s">
        <v>95</v>
      </c>
      <c r="Y122" s="1" t="s">
        <v>29</v>
      </c>
      <c r="Z122" s="6" t="n">
        <v>32659</v>
      </c>
    </row>
    <row r="123" customFormat="false" ht="12.75" hidden="false" customHeight="false" outlineLevel="0" collapsed="false">
      <c r="A123" s="1" t="s">
        <v>757</v>
      </c>
      <c r="B123" s="1" t="s">
        <v>114</v>
      </c>
      <c r="C123" s="1" t="s">
        <v>758</v>
      </c>
      <c r="D123" s="1" t="s">
        <v>29</v>
      </c>
      <c r="E123" s="1" t="s">
        <v>29</v>
      </c>
      <c r="F123" s="1" t="s">
        <v>759</v>
      </c>
      <c r="G123" s="1" t="s">
        <v>654</v>
      </c>
      <c r="H123" s="1" t="s">
        <v>655</v>
      </c>
      <c r="L123" s="1" t="s">
        <v>656</v>
      </c>
      <c r="M123" s="1" t="s">
        <v>760</v>
      </c>
      <c r="N123" s="1" t="s">
        <v>51</v>
      </c>
      <c r="O123" s="1" t="s">
        <v>658</v>
      </c>
      <c r="P123" s="1" t="s">
        <v>659</v>
      </c>
      <c r="Q123" s="1" t="s">
        <v>95</v>
      </c>
      <c r="R123" s="2" t="n">
        <v>-78.04794</v>
      </c>
      <c r="S123" s="2" t="n">
        <v>42.09105</v>
      </c>
      <c r="U123" s="1" t="s">
        <v>260</v>
      </c>
      <c r="V123" s="1" t="s">
        <v>123</v>
      </c>
      <c r="W123" s="1" t="s">
        <v>406</v>
      </c>
      <c r="X123" s="1" t="s">
        <v>95</v>
      </c>
      <c r="Y123" s="1" t="s">
        <v>29</v>
      </c>
      <c r="Z123" s="6" t="n">
        <v>32659</v>
      </c>
    </row>
    <row r="124" customFormat="false" ht="12.75" hidden="false" customHeight="false" outlineLevel="0" collapsed="false">
      <c r="A124" s="1" t="s">
        <v>761</v>
      </c>
      <c r="B124" s="1" t="s">
        <v>114</v>
      </c>
      <c r="C124" s="1" t="s">
        <v>762</v>
      </c>
      <c r="D124" s="1" t="s">
        <v>29</v>
      </c>
      <c r="E124" s="1" t="s">
        <v>29</v>
      </c>
      <c r="F124" s="1" t="s">
        <v>763</v>
      </c>
      <c r="G124" s="1" t="s">
        <v>654</v>
      </c>
      <c r="H124" s="1" t="s">
        <v>655</v>
      </c>
      <c r="L124" s="1" t="s">
        <v>656</v>
      </c>
      <c r="M124" s="1" t="s">
        <v>764</v>
      </c>
      <c r="N124" s="1" t="s">
        <v>51</v>
      </c>
      <c r="O124" s="1" t="s">
        <v>658</v>
      </c>
      <c r="P124" s="1" t="s">
        <v>659</v>
      </c>
      <c r="Q124" s="1" t="s">
        <v>95</v>
      </c>
      <c r="R124" s="2" t="n">
        <v>-78.04899</v>
      </c>
      <c r="S124" s="2" t="n">
        <v>42.09114</v>
      </c>
      <c r="U124" s="1" t="s">
        <v>260</v>
      </c>
      <c r="V124" s="1" t="s">
        <v>123</v>
      </c>
      <c r="W124" s="1" t="s">
        <v>406</v>
      </c>
      <c r="X124" s="1" t="s">
        <v>95</v>
      </c>
      <c r="Y124" s="1" t="s">
        <v>29</v>
      </c>
      <c r="Z124" s="6" t="n">
        <v>32659</v>
      </c>
    </row>
    <row r="125" customFormat="false" ht="12.75" hidden="false" customHeight="false" outlineLevel="0" collapsed="false">
      <c r="A125" s="1" t="s">
        <v>765</v>
      </c>
      <c r="B125" s="1" t="s">
        <v>114</v>
      </c>
      <c r="C125" s="1" t="s">
        <v>766</v>
      </c>
      <c r="D125" s="1" t="s">
        <v>29</v>
      </c>
      <c r="E125" s="1" t="s">
        <v>29</v>
      </c>
      <c r="F125" s="1" t="s">
        <v>767</v>
      </c>
      <c r="G125" s="1" t="s">
        <v>654</v>
      </c>
      <c r="H125" s="1" t="s">
        <v>655</v>
      </c>
      <c r="L125" s="1" t="s">
        <v>656</v>
      </c>
      <c r="M125" s="1" t="s">
        <v>768</v>
      </c>
      <c r="N125" s="1" t="s">
        <v>51</v>
      </c>
      <c r="O125" s="1" t="s">
        <v>658</v>
      </c>
      <c r="P125" s="1" t="s">
        <v>659</v>
      </c>
      <c r="Q125" s="1" t="s">
        <v>95</v>
      </c>
      <c r="R125" s="2" t="n">
        <v>-78.04903</v>
      </c>
      <c r="S125" s="2" t="n">
        <v>42.09187</v>
      </c>
      <c r="U125" s="1" t="s">
        <v>260</v>
      </c>
      <c r="V125" s="1" t="s">
        <v>123</v>
      </c>
      <c r="W125" s="1" t="s">
        <v>406</v>
      </c>
      <c r="X125" s="1" t="s">
        <v>95</v>
      </c>
      <c r="Y125" s="1" t="s">
        <v>29</v>
      </c>
      <c r="Z125" s="6" t="n">
        <v>32659</v>
      </c>
    </row>
    <row r="126" customFormat="false" ht="12.75" hidden="false" customHeight="false" outlineLevel="0" collapsed="false">
      <c r="A126" s="1" t="s">
        <v>769</v>
      </c>
      <c r="B126" s="1" t="s">
        <v>114</v>
      </c>
      <c r="C126" s="1" t="s">
        <v>770</v>
      </c>
      <c r="D126" s="1" t="s">
        <v>29</v>
      </c>
      <c r="E126" s="1" t="s">
        <v>29</v>
      </c>
      <c r="F126" s="1" t="s">
        <v>771</v>
      </c>
      <c r="G126" s="1" t="s">
        <v>654</v>
      </c>
      <c r="H126" s="1" t="s">
        <v>655</v>
      </c>
      <c r="L126" s="1" t="s">
        <v>656</v>
      </c>
      <c r="M126" s="1" t="s">
        <v>772</v>
      </c>
      <c r="N126" s="1" t="s">
        <v>51</v>
      </c>
      <c r="O126" s="1" t="s">
        <v>658</v>
      </c>
      <c r="P126" s="1" t="s">
        <v>659</v>
      </c>
      <c r="Q126" s="1" t="s">
        <v>95</v>
      </c>
      <c r="R126" s="2" t="n">
        <v>-78.04901</v>
      </c>
      <c r="S126" s="2" t="n">
        <v>42.0894</v>
      </c>
      <c r="U126" s="1" t="s">
        <v>260</v>
      </c>
      <c r="V126" s="1" t="s">
        <v>123</v>
      </c>
      <c r="W126" s="1" t="s">
        <v>319</v>
      </c>
      <c r="X126" s="1" t="s">
        <v>95</v>
      </c>
      <c r="Y126" s="1" t="s">
        <v>29</v>
      </c>
      <c r="Z126" s="6" t="n">
        <v>32659</v>
      </c>
    </row>
    <row r="127" customFormat="false" ht="12.75" hidden="false" customHeight="false" outlineLevel="0" collapsed="false">
      <c r="A127" s="1" t="s">
        <v>773</v>
      </c>
      <c r="B127" s="1" t="s">
        <v>114</v>
      </c>
      <c r="C127" s="1" t="s">
        <v>774</v>
      </c>
      <c r="D127" s="1" t="s">
        <v>29</v>
      </c>
      <c r="E127" s="1" t="s">
        <v>29</v>
      </c>
      <c r="F127" s="1" t="s">
        <v>775</v>
      </c>
      <c r="G127" s="1" t="s">
        <v>654</v>
      </c>
      <c r="H127" s="1" t="s">
        <v>655</v>
      </c>
      <c r="L127" s="1" t="s">
        <v>656</v>
      </c>
      <c r="M127" s="1" t="s">
        <v>776</v>
      </c>
      <c r="N127" s="1" t="s">
        <v>51</v>
      </c>
      <c r="O127" s="1" t="s">
        <v>658</v>
      </c>
      <c r="P127" s="1" t="s">
        <v>659</v>
      </c>
      <c r="Q127" s="1" t="s">
        <v>95</v>
      </c>
      <c r="R127" s="2" t="n">
        <v>-78.04899</v>
      </c>
      <c r="S127" s="2" t="n">
        <v>42.0885</v>
      </c>
      <c r="U127" s="1" t="s">
        <v>260</v>
      </c>
      <c r="V127" s="1" t="s">
        <v>123</v>
      </c>
      <c r="W127" s="1" t="s">
        <v>319</v>
      </c>
      <c r="X127" s="1" t="s">
        <v>95</v>
      </c>
      <c r="Y127" s="1" t="s">
        <v>29</v>
      </c>
      <c r="Z127" s="6" t="n">
        <v>32659</v>
      </c>
    </row>
    <row r="128" customFormat="false" ht="12.75" hidden="false" customHeight="false" outlineLevel="0" collapsed="false">
      <c r="A128" s="1" t="s">
        <v>777</v>
      </c>
      <c r="B128" s="1" t="s">
        <v>114</v>
      </c>
      <c r="C128" s="1" t="s">
        <v>778</v>
      </c>
      <c r="D128" s="1" t="s">
        <v>29</v>
      </c>
      <c r="E128" s="1" t="s">
        <v>29</v>
      </c>
      <c r="F128" s="1" t="s">
        <v>779</v>
      </c>
      <c r="G128" s="1" t="s">
        <v>654</v>
      </c>
      <c r="H128" s="1" t="s">
        <v>655</v>
      </c>
      <c r="L128" s="1" t="s">
        <v>656</v>
      </c>
      <c r="M128" s="1" t="s">
        <v>780</v>
      </c>
      <c r="N128" s="1" t="s">
        <v>51</v>
      </c>
      <c r="O128" s="1" t="s">
        <v>658</v>
      </c>
      <c r="P128" s="1" t="s">
        <v>659</v>
      </c>
      <c r="Q128" s="1" t="s">
        <v>95</v>
      </c>
      <c r="R128" s="2" t="n">
        <v>-78.04792</v>
      </c>
      <c r="S128" s="2" t="n">
        <v>42.08941</v>
      </c>
      <c r="U128" s="1" t="s">
        <v>260</v>
      </c>
      <c r="V128" s="1" t="s">
        <v>123</v>
      </c>
      <c r="W128" s="1" t="s">
        <v>319</v>
      </c>
      <c r="X128" s="1" t="s">
        <v>95</v>
      </c>
      <c r="Y128" s="1" t="s">
        <v>29</v>
      </c>
      <c r="Z128" s="6" t="n">
        <v>32659</v>
      </c>
    </row>
    <row r="129" customFormat="false" ht="12.75" hidden="false" customHeight="false" outlineLevel="0" collapsed="false">
      <c r="A129" s="1" t="s">
        <v>781</v>
      </c>
      <c r="B129" s="1" t="s">
        <v>114</v>
      </c>
      <c r="C129" s="1" t="s">
        <v>782</v>
      </c>
      <c r="D129" s="1" t="s">
        <v>29</v>
      </c>
      <c r="E129" s="1" t="s">
        <v>29</v>
      </c>
      <c r="F129" s="1" t="s">
        <v>783</v>
      </c>
      <c r="G129" s="1" t="s">
        <v>654</v>
      </c>
      <c r="H129" s="1" t="s">
        <v>655</v>
      </c>
      <c r="L129" s="1" t="s">
        <v>656</v>
      </c>
      <c r="M129" s="1" t="s">
        <v>784</v>
      </c>
      <c r="N129" s="1" t="s">
        <v>51</v>
      </c>
      <c r="O129" s="1" t="s">
        <v>658</v>
      </c>
      <c r="P129" s="1" t="s">
        <v>659</v>
      </c>
      <c r="Q129" s="1" t="s">
        <v>95</v>
      </c>
      <c r="R129" s="2" t="n">
        <v>-78.0479</v>
      </c>
      <c r="S129" s="2" t="n">
        <v>42.08855</v>
      </c>
      <c r="U129" s="1" t="s">
        <v>260</v>
      </c>
      <c r="V129" s="1" t="s">
        <v>123</v>
      </c>
      <c r="W129" s="1" t="s">
        <v>319</v>
      </c>
      <c r="X129" s="1" t="s">
        <v>95</v>
      </c>
      <c r="Y129" s="1" t="s">
        <v>29</v>
      </c>
      <c r="Z129" s="6" t="n">
        <v>32659</v>
      </c>
    </row>
    <row r="130" customFormat="false" ht="12.75" hidden="false" customHeight="false" outlineLevel="0" collapsed="false">
      <c r="A130" s="1" t="s">
        <v>785</v>
      </c>
      <c r="B130" s="1" t="s">
        <v>114</v>
      </c>
      <c r="C130" s="1" t="s">
        <v>786</v>
      </c>
      <c r="D130" s="1" t="s">
        <v>29</v>
      </c>
      <c r="E130" s="1" t="s">
        <v>29</v>
      </c>
      <c r="F130" s="1" t="s">
        <v>787</v>
      </c>
      <c r="G130" s="1" t="s">
        <v>654</v>
      </c>
      <c r="H130" s="1" t="s">
        <v>655</v>
      </c>
      <c r="L130" s="1" t="s">
        <v>227</v>
      </c>
      <c r="M130" s="1" t="s">
        <v>788</v>
      </c>
      <c r="N130" s="1" t="s">
        <v>51</v>
      </c>
      <c r="O130" s="1" t="s">
        <v>658</v>
      </c>
      <c r="P130" s="1" t="s">
        <v>659</v>
      </c>
      <c r="Q130" s="1" t="s">
        <v>95</v>
      </c>
      <c r="R130" s="2" t="n">
        <v>-78.05402</v>
      </c>
      <c r="S130" s="2" t="n">
        <v>42.08881</v>
      </c>
      <c r="U130" s="1" t="s">
        <v>231</v>
      </c>
      <c r="V130" s="1" t="s">
        <v>123</v>
      </c>
      <c r="W130" s="1" t="s">
        <v>406</v>
      </c>
      <c r="X130" s="1" t="s">
        <v>95</v>
      </c>
      <c r="Y130" s="1" t="s">
        <v>29</v>
      </c>
      <c r="Z130" s="6" t="n">
        <v>32659</v>
      </c>
    </row>
    <row r="131" customFormat="false" ht="12.75" hidden="false" customHeight="false" outlineLevel="0" collapsed="false">
      <c r="A131" s="1" t="s">
        <v>789</v>
      </c>
      <c r="B131" s="1" t="s">
        <v>79</v>
      </c>
      <c r="C131" s="1" t="s">
        <v>790</v>
      </c>
      <c r="D131" s="1" t="s">
        <v>29</v>
      </c>
      <c r="E131" s="1" t="s">
        <v>29</v>
      </c>
      <c r="F131" s="1" t="s">
        <v>791</v>
      </c>
      <c r="G131" s="1" t="s">
        <v>792</v>
      </c>
      <c r="H131" s="1" t="s">
        <v>793</v>
      </c>
      <c r="I131" s="6" t="n">
        <v>29826</v>
      </c>
      <c r="J131" s="6" t="n">
        <v>29998</v>
      </c>
      <c r="K131" s="6" t="n">
        <v>30768</v>
      </c>
      <c r="L131" s="1" t="s">
        <v>794</v>
      </c>
      <c r="M131" s="1" t="s">
        <v>614</v>
      </c>
      <c r="N131" s="1" t="s">
        <v>51</v>
      </c>
      <c r="O131" s="1" t="s">
        <v>795</v>
      </c>
      <c r="P131" s="1" t="s">
        <v>67</v>
      </c>
      <c r="Q131" s="1" t="s">
        <v>95</v>
      </c>
      <c r="R131" s="2" t="n">
        <v>-78.42945</v>
      </c>
      <c r="S131" s="2" t="n">
        <v>42.361</v>
      </c>
      <c r="T131" s="1" t="s">
        <v>372</v>
      </c>
      <c r="U131" s="1" t="s">
        <v>55</v>
      </c>
      <c r="V131" s="1" t="s">
        <v>796</v>
      </c>
      <c r="W131" s="1" t="s">
        <v>319</v>
      </c>
      <c r="X131" s="1" t="s">
        <v>95</v>
      </c>
      <c r="Y131" s="1" t="s">
        <v>797</v>
      </c>
      <c r="Z131" s="6" t="n">
        <v>31979</v>
      </c>
    </row>
    <row r="132" customFormat="false" ht="12.75" hidden="false" customHeight="false" outlineLevel="0" collapsed="false">
      <c r="A132" s="1" t="s">
        <v>798</v>
      </c>
      <c r="B132" s="1" t="s">
        <v>79</v>
      </c>
      <c r="C132" s="1" t="s">
        <v>799</v>
      </c>
      <c r="D132" s="1" t="s">
        <v>29</v>
      </c>
      <c r="E132" s="1" t="s">
        <v>29</v>
      </c>
      <c r="F132" s="1" t="s">
        <v>800</v>
      </c>
      <c r="G132" s="1" t="s">
        <v>792</v>
      </c>
      <c r="H132" s="1" t="s">
        <v>793</v>
      </c>
      <c r="I132" s="6" t="n">
        <v>29984</v>
      </c>
      <c r="J132" s="6" t="n">
        <v>30026</v>
      </c>
      <c r="K132" s="6" t="n">
        <v>30750</v>
      </c>
      <c r="L132" s="1" t="s">
        <v>55</v>
      </c>
      <c r="M132" s="1" t="s">
        <v>801</v>
      </c>
      <c r="N132" s="1" t="s">
        <v>51</v>
      </c>
      <c r="O132" s="1" t="s">
        <v>795</v>
      </c>
      <c r="P132" s="1" t="s">
        <v>802</v>
      </c>
      <c r="Q132" s="1" t="s">
        <v>95</v>
      </c>
      <c r="R132" s="2" t="n">
        <v>-78.37272</v>
      </c>
      <c r="S132" s="2" t="n">
        <v>42.358</v>
      </c>
      <c r="T132" s="1" t="s">
        <v>372</v>
      </c>
      <c r="U132" s="1" t="s">
        <v>55</v>
      </c>
      <c r="V132" s="1" t="s">
        <v>802</v>
      </c>
      <c r="W132" s="1" t="s">
        <v>69</v>
      </c>
      <c r="X132" s="1" t="s">
        <v>95</v>
      </c>
      <c r="Y132" s="1" t="s">
        <v>668</v>
      </c>
    </row>
    <row r="133" customFormat="false" ht="12.75" hidden="false" customHeight="false" outlineLevel="0" collapsed="false">
      <c r="A133" s="1" t="s">
        <v>803</v>
      </c>
      <c r="B133" s="1" t="s">
        <v>79</v>
      </c>
      <c r="C133" s="1" t="s">
        <v>804</v>
      </c>
      <c r="D133" s="1" t="s">
        <v>29</v>
      </c>
      <c r="E133" s="1" t="s">
        <v>29</v>
      </c>
      <c r="F133" s="1" t="s">
        <v>805</v>
      </c>
      <c r="G133" s="1" t="s">
        <v>806</v>
      </c>
      <c r="H133" s="1" t="s">
        <v>807</v>
      </c>
      <c r="I133" s="6" t="n">
        <v>26646</v>
      </c>
      <c r="J133" s="6" t="n">
        <v>26643</v>
      </c>
      <c r="K133" s="6" t="n">
        <v>26820</v>
      </c>
      <c r="L133" s="1" t="s">
        <v>227</v>
      </c>
      <c r="M133" s="1" t="s">
        <v>604</v>
      </c>
      <c r="N133" s="1" t="s">
        <v>120</v>
      </c>
      <c r="O133" s="1" t="s">
        <v>795</v>
      </c>
      <c r="P133" s="1" t="s">
        <v>795</v>
      </c>
      <c r="Q133" s="1" t="s">
        <v>95</v>
      </c>
      <c r="R133" s="2" t="n">
        <v>-78.32854</v>
      </c>
      <c r="S133" s="2" t="n">
        <v>42.37239</v>
      </c>
      <c r="U133" s="1" t="s">
        <v>353</v>
      </c>
      <c r="V133" s="1" t="s">
        <v>802</v>
      </c>
      <c r="W133" s="1" t="s">
        <v>319</v>
      </c>
      <c r="X133" s="1" t="s">
        <v>95</v>
      </c>
      <c r="Y133" s="1" t="s">
        <v>808</v>
      </c>
      <c r="Z133" s="6" t="n">
        <v>32659</v>
      </c>
    </row>
    <row r="134" customFormat="false" ht="12.75" hidden="false" customHeight="false" outlineLevel="0" collapsed="false">
      <c r="A134" s="1" t="s">
        <v>809</v>
      </c>
      <c r="B134" s="1" t="s">
        <v>79</v>
      </c>
      <c r="C134" s="1" t="s">
        <v>810</v>
      </c>
      <c r="D134" s="1" t="s">
        <v>29</v>
      </c>
      <c r="E134" s="1" t="s">
        <v>29</v>
      </c>
      <c r="F134" s="1" t="s">
        <v>811</v>
      </c>
      <c r="G134" s="1" t="s">
        <v>806</v>
      </c>
      <c r="H134" s="1" t="s">
        <v>807</v>
      </c>
      <c r="I134" s="6" t="n">
        <v>26914</v>
      </c>
      <c r="J134" s="6" t="n">
        <v>26914</v>
      </c>
      <c r="K134" s="6" t="n">
        <v>26938</v>
      </c>
      <c r="L134" s="1" t="s">
        <v>227</v>
      </c>
      <c r="M134" s="1" t="s">
        <v>812</v>
      </c>
      <c r="N134" s="1" t="s">
        <v>120</v>
      </c>
      <c r="O134" s="1" t="s">
        <v>795</v>
      </c>
      <c r="P134" s="1" t="s">
        <v>795</v>
      </c>
      <c r="Q134" s="1" t="s">
        <v>95</v>
      </c>
      <c r="R134" s="2" t="n">
        <v>-78.35112</v>
      </c>
      <c r="S134" s="2" t="n">
        <v>42.3629</v>
      </c>
      <c r="U134" s="1" t="s">
        <v>353</v>
      </c>
      <c r="V134" s="1" t="s">
        <v>802</v>
      </c>
      <c r="W134" s="1" t="s">
        <v>69</v>
      </c>
      <c r="X134" s="1" t="s">
        <v>95</v>
      </c>
      <c r="Y134" s="1" t="s">
        <v>813</v>
      </c>
      <c r="Z134" s="6" t="n">
        <v>32659</v>
      </c>
    </row>
    <row r="135" customFormat="false" ht="12.75" hidden="false" customHeight="false" outlineLevel="0" collapsed="false">
      <c r="A135" s="1" t="s">
        <v>814</v>
      </c>
      <c r="B135" s="1" t="s">
        <v>79</v>
      </c>
      <c r="C135" s="1" t="s">
        <v>815</v>
      </c>
      <c r="D135" s="1" t="s">
        <v>29</v>
      </c>
      <c r="E135" s="1" t="s">
        <v>29</v>
      </c>
      <c r="F135" s="1" t="s">
        <v>816</v>
      </c>
      <c r="G135" s="1" t="s">
        <v>806</v>
      </c>
      <c r="H135" s="1" t="s">
        <v>807</v>
      </c>
      <c r="I135" s="6" t="n">
        <v>29999</v>
      </c>
      <c r="J135" s="6" t="n">
        <v>30017</v>
      </c>
      <c r="K135" s="6" t="n">
        <v>30744</v>
      </c>
      <c r="L135" s="1" t="s">
        <v>227</v>
      </c>
      <c r="M135" s="1" t="s">
        <v>817</v>
      </c>
      <c r="N135" s="1" t="s">
        <v>120</v>
      </c>
      <c r="O135" s="1" t="s">
        <v>795</v>
      </c>
      <c r="P135" s="1" t="s">
        <v>795</v>
      </c>
      <c r="Q135" s="1" t="s">
        <v>95</v>
      </c>
      <c r="R135" s="2" t="n">
        <v>-78.32706</v>
      </c>
      <c r="S135" s="2" t="n">
        <v>42.37844</v>
      </c>
      <c r="U135" s="1" t="s">
        <v>353</v>
      </c>
      <c r="V135" s="1" t="s">
        <v>818</v>
      </c>
      <c r="W135" s="1" t="s">
        <v>124</v>
      </c>
      <c r="X135" s="1" t="s">
        <v>95</v>
      </c>
      <c r="Y135" s="1" t="s">
        <v>819</v>
      </c>
    </row>
    <row r="136" customFormat="false" ht="12.75" hidden="false" customHeight="false" outlineLevel="0" collapsed="false">
      <c r="A136" s="1" t="s">
        <v>820</v>
      </c>
      <c r="B136" s="1" t="s">
        <v>79</v>
      </c>
      <c r="C136" s="1" t="s">
        <v>821</v>
      </c>
      <c r="D136" s="1" t="s">
        <v>29</v>
      </c>
      <c r="E136" s="1" t="s">
        <v>29</v>
      </c>
      <c r="F136" s="1" t="s">
        <v>822</v>
      </c>
      <c r="G136" s="1" t="s">
        <v>806</v>
      </c>
      <c r="H136" s="1" t="s">
        <v>807</v>
      </c>
      <c r="I136" s="6" t="n">
        <v>29999</v>
      </c>
      <c r="J136" s="6" t="n">
        <v>30012</v>
      </c>
      <c r="K136" s="6" t="n">
        <v>30848</v>
      </c>
      <c r="L136" s="1" t="s">
        <v>227</v>
      </c>
      <c r="M136" s="1" t="s">
        <v>823</v>
      </c>
      <c r="N136" s="1" t="s">
        <v>120</v>
      </c>
      <c r="O136" s="1" t="s">
        <v>795</v>
      </c>
      <c r="P136" s="1" t="s">
        <v>795</v>
      </c>
      <c r="Q136" s="1" t="s">
        <v>95</v>
      </c>
      <c r="R136" s="2" t="n">
        <v>-78.33741</v>
      </c>
      <c r="S136" s="2" t="n">
        <v>42.38256</v>
      </c>
      <c r="U136" s="1" t="s">
        <v>353</v>
      </c>
      <c r="V136" s="1" t="s">
        <v>818</v>
      </c>
      <c r="W136" s="1" t="s">
        <v>103</v>
      </c>
      <c r="X136" s="1" t="s">
        <v>95</v>
      </c>
      <c r="Y136" s="1" t="s">
        <v>824</v>
      </c>
      <c r="Z136" s="6" t="n">
        <v>32659</v>
      </c>
    </row>
    <row r="137" customFormat="false" ht="12.75" hidden="false" customHeight="false" outlineLevel="0" collapsed="false">
      <c r="A137" s="1" t="s">
        <v>825</v>
      </c>
      <c r="B137" s="1" t="s">
        <v>616</v>
      </c>
      <c r="C137" s="1" t="s">
        <v>826</v>
      </c>
      <c r="D137" s="1" t="s">
        <v>29</v>
      </c>
      <c r="E137" s="1" t="s">
        <v>29</v>
      </c>
      <c r="F137" s="1" t="s">
        <v>827</v>
      </c>
      <c r="G137" s="1" t="s">
        <v>828</v>
      </c>
      <c r="H137" s="1" t="s">
        <v>181</v>
      </c>
      <c r="I137" s="6" t="n">
        <v>29130</v>
      </c>
      <c r="J137" s="6" t="n">
        <v>29087</v>
      </c>
      <c r="K137" s="6" t="n">
        <v>29230</v>
      </c>
      <c r="L137" s="1" t="s">
        <v>39</v>
      </c>
      <c r="M137" s="1" t="s">
        <v>829</v>
      </c>
      <c r="N137" s="1" t="s">
        <v>120</v>
      </c>
      <c r="O137" s="1" t="s">
        <v>621</v>
      </c>
      <c r="P137" s="1" t="s">
        <v>622</v>
      </c>
      <c r="Q137" s="1" t="s">
        <v>54</v>
      </c>
      <c r="R137" s="2" t="n">
        <v>-77.73977</v>
      </c>
      <c r="S137" s="2" t="n">
        <v>42.61652</v>
      </c>
      <c r="U137" s="1" t="s">
        <v>39</v>
      </c>
      <c r="V137" s="1" t="s">
        <v>622</v>
      </c>
      <c r="W137" s="1" t="s">
        <v>69</v>
      </c>
      <c r="X137" s="1" t="s">
        <v>54</v>
      </c>
      <c r="Y137" s="1" t="s">
        <v>830</v>
      </c>
    </row>
    <row r="138" customFormat="false" ht="12.75" hidden="false" customHeight="false" outlineLevel="0" collapsed="false">
      <c r="A138" s="1" t="s">
        <v>831</v>
      </c>
      <c r="B138" s="1" t="s">
        <v>616</v>
      </c>
      <c r="C138" s="1" t="s">
        <v>832</v>
      </c>
      <c r="D138" s="1" t="s">
        <v>29</v>
      </c>
      <c r="E138" s="1" t="s">
        <v>29</v>
      </c>
      <c r="F138" s="1" t="s">
        <v>331</v>
      </c>
      <c r="G138" s="1" t="s">
        <v>828</v>
      </c>
      <c r="H138" s="1" t="s">
        <v>181</v>
      </c>
      <c r="I138" s="6" t="n">
        <v>29349</v>
      </c>
      <c r="J138" s="6" t="n">
        <v>29336</v>
      </c>
      <c r="K138" s="6" t="n">
        <v>29531</v>
      </c>
      <c r="L138" s="1" t="s">
        <v>33</v>
      </c>
      <c r="M138" s="1" t="s">
        <v>685</v>
      </c>
      <c r="N138" s="1" t="s">
        <v>120</v>
      </c>
      <c r="O138" s="1" t="s">
        <v>833</v>
      </c>
      <c r="P138" s="1" t="s">
        <v>622</v>
      </c>
      <c r="Q138" s="1" t="s">
        <v>259</v>
      </c>
      <c r="R138" s="2" t="n">
        <v>-77.72433</v>
      </c>
      <c r="S138" s="2" t="n">
        <v>42.60712</v>
      </c>
      <c r="U138" s="1" t="s">
        <v>39</v>
      </c>
      <c r="V138" s="1" t="s">
        <v>622</v>
      </c>
      <c r="W138" s="1" t="s">
        <v>69</v>
      </c>
      <c r="X138" s="1" t="s">
        <v>259</v>
      </c>
      <c r="Y138" s="1" t="s">
        <v>445</v>
      </c>
      <c r="Z138" s="6" t="n">
        <v>34793</v>
      </c>
    </row>
    <row r="139" customFormat="false" ht="12.75" hidden="false" customHeight="false" outlineLevel="0" collapsed="false">
      <c r="A139" s="1" t="s">
        <v>834</v>
      </c>
      <c r="B139" s="1" t="s">
        <v>616</v>
      </c>
      <c r="C139" s="1" t="s">
        <v>835</v>
      </c>
      <c r="D139" s="1" t="s">
        <v>29</v>
      </c>
      <c r="E139" s="1" t="s">
        <v>29</v>
      </c>
      <c r="F139" s="1" t="s">
        <v>836</v>
      </c>
      <c r="G139" s="1" t="s">
        <v>828</v>
      </c>
      <c r="H139" s="1" t="s">
        <v>181</v>
      </c>
      <c r="I139" s="6" t="n">
        <v>29364</v>
      </c>
      <c r="L139" s="1" t="s">
        <v>33</v>
      </c>
      <c r="M139" s="1" t="s">
        <v>29</v>
      </c>
      <c r="N139" s="1" t="s">
        <v>120</v>
      </c>
      <c r="O139" s="1" t="s">
        <v>621</v>
      </c>
      <c r="P139" s="1" t="s">
        <v>622</v>
      </c>
      <c r="Q139" s="1" t="s">
        <v>54</v>
      </c>
      <c r="R139" s="2" t="n">
        <v>-77.7459</v>
      </c>
      <c r="S139" s="2" t="n">
        <v>42.58842</v>
      </c>
      <c r="U139" s="1" t="s">
        <v>39</v>
      </c>
      <c r="V139" s="1" t="s">
        <v>622</v>
      </c>
      <c r="W139" s="1" t="s">
        <v>69</v>
      </c>
      <c r="X139" s="1" t="s">
        <v>54</v>
      </c>
      <c r="Y139" s="1" t="s">
        <v>837</v>
      </c>
      <c r="Z139" s="6" t="n">
        <v>34471</v>
      </c>
    </row>
    <row r="140" customFormat="false" ht="12.75" hidden="false" customHeight="false" outlineLevel="0" collapsed="false">
      <c r="A140" s="1" t="s">
        <v>838</v>
      </c>
      <c r="B140" s="1" t="s">
        <v>616</v>
      </c>
      <c r="C140" s="1" t="s">
        <v>839</v>
      </c>
      <c r="D140" s="1" t="s">
        <v>29</v>
      </c>
      <c r="E140" s="1" t="s">
        <v>29</v>
      </c>
      <c r="F140" s="1" t="s">
        <v>344</v>
      </c>
      <c r="G140" s="1" t="s">
        <v>828</v>
      </c>
      <c r="H140" s="1" t="s">
        <v>181</v>
      </c>
      <c r="I140" s="6" t="n">
        <v>30207</v>
      </c>
      <c r="J140" s="6" t="n">
        <v>30167</v>
      </c>
      <c r="K140" s="6" t="n">
        <v>30194</v>
      </c>
      <c r="L140" s="1" t="s">
        <v>33</v>
      </c>
      <c r="M140" s="1" t="s">
        <v>840</v>
      </c>
      <c r="N140" s="1" t="s">
        <v>221</v>
      </c>
      <c r="O140" s="1" t="s">
        <v>621</v>
      </c>
      <c r="P140" s="1" t="s">
        <v>622</v>
      </c>
      <c r="Q140" s="1" t="s">
        <v>54</v>
      </c>
      <c r="R140" s="2" t="n">
        <v>-77.73885</v>
      </c>
      <c r="S140" s="2" t="n">
        <v>42.61779</v>
      </c>
      <c r="U140" s="1" t="s">
        <v>39</v>
      </c>
      <c r="V140" s="1" t="s">
        <v>622</v>
      </c>
      <c r="W140" s="1" t="s">
        <v>69</v>
      </c>
      <c r="X140" s="1" t="s">
        <v>54</v>
      </c>
      <c r="Y140" s="1" t="s">
        <v>841</v>
      </c>
      <c r="Z140" s="6" t="n">
        <v>34373</v>
      </c>
    </row>
    <row r="141" customFormat="false" ht="12.75" hidden="false" customHeight="false" outlineLevel="0" collapsed="false">
      <c r="A141" s="1" t="s">
        <v>842</v>
      </c>
      <c r="B141" s="1" t="s">
        <v>27</v>
      </c>
      <c r="C141" s="1" t="s">
        <v>843</v>
      </c>
      <c r="D141" s="1" t="s">
        <v>29</v>
      </c>
      <c r="E141" s="1" t="s">
        <v>29</v>
      </c>
      <c r="F141" s="1" t="s">
        <v>331</v>
      </c>
      <c r="G141" s="1" t="s">
        <v>844</v>
      </c>
      <c r="H141" s="1" t="s">
        <v>845</v>
      </c>
      <c r="K141" s="6" t="n">
        <v>21476</v>
      </c>
      <c r="L141" s="1" t="s">
        <v>33</v>
      </c>
      <c r="M141" s="1" t="s">
        <v>846</v>
      </c>
      <c r="N141" s="1" t="s">
        <v>35</v>
      </c>
      <c r="O141" s="1" t="s">
        <v>847</v>
      </c>
      <c r="P141" s="1" t="s">
        <v>848</v>
      </c>
      <c r="Q141" s="1" t="s">
        <v>38</v>
      </c>
      <c r="R141" s="2" t="n">
        <v>-78.75205</v>
      </c>
      <c r="S141" s="2" t="n">
        <v>42.76196</v>
      </c>
      <c r="U141" s="1" t="s">
        <v>39</v>
      </c>
      <c r="V141" s="1" t="s">
        <v>849</v>
      </c>
      <c r="W141" s="1" t="s">
        <v>98</v>
      </c>
      <c r="X141" s="1" t="s">
        <v>38</v>
      </c>
      <c r="Y141" s="1" t="s">
        <v>850</v>
      </c>
      <c r="Z141" s="6" t="n">
        <v>36957</v>
      </c>
    </row>
    <row r="142" customFormat="false" ht="12.75" hidden="false" customHeight="false" outlineLevel="0" collapsed="false">
      <c r="A142" s="1" t="s">
        <v>851</v>
      </c>
      <c r="B142" s="1" t="s">
        <v>79</v>
      </c>
      <c r="C142" s="1" t="s">
        <v>852</v>
      </c>
      <c r="D142" s="1" t="s">
        <v>29</v>
      </c>
      <c r="E142" s="1" t="s">
        <v>29</v>
      </c>
      <c r="F142" s="1" t="s">
        <v>853</v>
      </c>
      <c r="G142" s="1" t="s">
        <v>854</v>
      </c>
      <c r="H142" s="1" t="s">
        <v>855</v>
      </c>
      <c r="I142" s="6" t="n">
        <v>27239</v>
      </c>
      <c r="J142" s="6" t="n">
        <v>27239</v>
      </c>
      <c r="K142" s="6" t="n">
        <v>27245</v>
      </c>
      <c r="L142" s="1" t="s">
        <v>227</v>
      </c>
      <c r="M142" s="1" t="s">
        <v>760</v>
      </c>
      <c r="N142" s="1" t="s">
        <v>35</v>
      </c>
      <c r="O142" s="1" t="s">
        <v>795</v>
      </c>
      <c r="P142" s="1" t="s">
        <v>795</v>
      </c>
      <c r="Q142" s="1" t="s">
        <v>95</v>
      </c>
      <c r="R142" s="2" t="n">
        <v>-78.34222</v>
      </c>
      <c r="S142" s="2" t="n">
        <v>42.36524</v>
      </c>
      <c r="U142" s="1" t="s">
        <v>353</v>
      </c>
      <c r="V142" s="1" t="s">
        <v>802</v>
      </c>
      <c r="W142" s="1" t="s">
        <v>69</v>
      </c>
      <c r="X142" s="1" t="s">
        <v>95</v>
      </c>
      <c r="Y142" s="1" t="s">
        <v>856</v>
      </c>
      <c r="Z142" s="6" t="n">
        <v>34925</v>
      </c>
    </row>
    <row r="143" customFormat="false" ht="12.75" hidden="false" customHeight="false" outlineLevel="0" collapsed="false">
      <c r="A143" s="1" t="s">
        <v>857</v>
      </c>
      <c r="B143" s="1" t="s">
        <v>79</v>
      </c>
      <c r="C143" s="1" t="s">
        <v>858</v>
      </c>
      <c r="D143" s="1" t="s">
        <v>29</v>
      </c>
      <c r="E143" s="1" t="s">
        <v>29</v>
      </c>
      <c r="F143" s="1" t="s">
        <v>859</v>
      </c>
      <c r="G143" s="1" t="s">
        <v>854</v>
      </c>
      <c r="H143" s="1" t="s">
        <v>855</v>
      </c>
      <c r="I143" s="6" t="n">
        <v>27302</v>
      </c>
      <c r="L143" s="1" t="s">
        <v>227</v>
      </c>
      <c r="M143" s="1" t="s">
        <v>860</v>
      </c>
      <c r="N143" s="1" t="s">
        <v>35</v>
      </c>
      <c r="O143" s="1" t="s">
        <v>795</v>
      </c>
      <c r="P143" s="1" t="s">
        <v>795</v>
      </c>
      <c r="Q143" s="1" t="s">
        <v>95</v>
      </c>
      <c r="R143" s="2" t="n">
        <v>-78.34222</v>
      </c>
      <c r="S143" s="2" t="n">
        <v>42.36304</v>
      </c>
      <c r="U143" s="1" t="s">
        <v>353</v>
      </c>
      <c r="V143" s="1" t="s">
        <v>802</v>
      </c>
      <c r="W143" s="1" t="s">
        <v>69</v>
      </c>
      <c r="X143" s="1" t="s">
        <v>95</v>
      </c>
      <c r="Y143" s="1" t="s">
        <v>424</v>
      </c>
      <c r="Z143" s="6" t="n">
        <v>34925</v>
      </c>
    </row>
    <row r="144" customFormat="false" ht="12.75" hidden="false" customHeight="false" outlineLevel="0" collapsed="false">
      <c r="A144" s="1" t="s">
        <v>861</v>
      </c>
      <c r="B144" s="1" t="s">
        <v>79</v>
      </c>
      <c r="C144" s="1" t="s">
        <v>862</v>
      </c>
      <c r="D144" s="1" t="s">
        <v>29</v>
      </c>
      <c r="E144" s="1" t="s">
        <v>29</v>
      </c>
      <c r="F144" s="1" t="s">
        <v>863</v>
      </c>
      <c r="G144" s="1" t="s">
        <v>854</v>
      </c>
      <c r="H144" s="1" t="s">
        <v>855</v>
      </c>
      <c r="I144" s="6" t="n">
        <v>27317</v>
      </c>
      <c r="L144" s="1" t="s">
        <v>227</v>
      </c>
      <c r="M144" s="1" t="s">
        <v>864</v>
      </c>
      <c r="N144" s="1" t="s">
        <v>35</v>
      </c>
      <c r="O144" s="1" t="s">
        <v>795</v>
      </c>
      <c r="P144" s="1" t="s">
        <v>795</v>
      </c>
      <c r="Q144" s="1" t="s">
        <v>95</v>
      </c>
      <c r="R144" s="2" t="n">
        <v>-78.34345</v>
      </c>
      <c r="S144" s="2" t="n">
        <v>42.36524</v>
      </c>
      <c r="U144" s="1" t="s">
        <v>353</v>
      </c>
      <c r="V144" s="1" t="s">
        <v>802</v>
      </c>
      <c r="W144" s="1" t="s">
        <v>69</v>
      </c>
      <c r="X144" s="1" t="s">
        <v>95</v>
      </c>
      <c r="Y144" s="1" t="s">
        <v>865</v>
      </c>
      <c r="Z144" s="6" t="n">
        <v>34925</v>
      </c>
    </row>
    <row r="145" customFormat="false" ht="12.75" hidden="false" customHeight="false" outlineLevel="0" collapsed="false">
      <c r="A145" s="1" t="s">
        <v>866</v>
      </c>
      <c r="B145" s="1" t="s">
        <v>79</v>
      </c>
      <c r="C145" s="1" t="s">
        <v>867</v>
      </c>
      <c r="D145" s="1" t="s">
        <v>29</v>
      </c>
      <c r="E145" s="1" t="s">
        <v>29</v>
      </c>
      <c r="F145" s="1" t="s">
        <v>868</v>
      </c>
      <c r="G145" s="1" t="s">
        <v>854</v>
      </c>
      <c r="H145" s="1" t="s">
        <v>855</v>
      </c>
      <c r="I145" s="6" t="n">
        <v>27317</v>
      </c>
      <c r="L145" s="1" t="s">
        <v>227</v>
      </c>
      <c r="M145" s="1" t="s">
        <v>869</v>
      </c>
      <c r="N145" s="1" t="s">
        <v>35</v>
      </c>
      <c r="O145" s="1" t="s">
        <v>795</v>
      </c>
      <c r="P145" s="1" t="s">
        <v>795</v>
      </c>
      <c r="Q145" s="1" t="s">
        <v>95</v>
      </c>
      <c r="R145" s="2" t="n">
        <v>-78.34222</v>
      </c>
      <c r="S145" s="2" t="n">
        <v>42.36103</v>
      </c>
      <c r="U145" s="1" t="s">
        <v>353</v>
      </c>
      <c r="V145" s="1" t="s">
        <v>802</v>
      </c>
      <c r="W145" s="1" t="s">
        <v>69</v>
      </c>
      <c r="X145" s="1" t="s">
        <v>95</v>
      </c>
      <c r="Y145" s="1" t="s">
        <v>870</v>
      </c>
      <c r="Z145" s="6" t="n">
        <v>34925</v>
      </c>
    </row>
    <row r="146" customFormat="false" ht="12.75" hidden="false" customHeight="false" outlineLevel="0" collapsed="false">
      <c r="A146" s="1" t="s">
        <v>871</v>
      </c>
      <c r="B146" s="1" t="s">
        <v>79</v>
      </c>
      <c r="C146" s="1" t="s">
        <v>872</v>
      </c>
      <c r="D146" s="1" t="s">
        <v>29</v>
      </c>
      <c r="E146" s="1" t="s">
        <v>29</v>
      </c>
      <c r="F146" s="1" t="s">
        <v>873</v>
      </c>
      <c r="G146" s="1" t="s">
        <v>854</v>
      </c>
      <c r="H146" s="1" t="s">
        <v>855</v>
      </c>
      <c r="I146" s="6" t="n">
        <v>27325</v>
      </c>
      <c r="L146" s="1" t="s">
        <v>227</v>
      </c>
      <c r="M146" s="1" t="s">
        <v>869</v>
      </c>
      <c r="N146" s="1" t="s">
        <v>35</v>
      </c>
      <c r="O146" s="1" t="s">
        <v>795</v>
      </c>
      <c r="P146" s="1" t="s">
        <v>795</v>
      </c>
      <c r="Q146" s="1" t="s">
        <v>95</v>
      </c>
      <c r="R146" s="2" t="n">
        <v>-78.34222</v>
      </c>
      <c r="S146" s="2" t="n">
        <v>42.36012</v>
      </c>
      <c r="U146" s="1" t="s">
        <v>353</v>
      </c>
      <c r="V146" s="1" t="s">
        <v>802</v>
      </c>
      <c r="W146" s="1" t="s">
        <v>69</v>
      </c>
      <c r="X146" s="1" t="s">
        <v>95</v>
      </c>
      <c r="Y146" s="1" t="s">
        <v>424</v>
      </c>
      <c r="Z146" s="6" t="n">
        <v>34925</v>
      </c>
    </row>
    <row r="147" customFormat="false" ht="12.75" hidden="false" customHeight="false" outlineLevel="0" collapsed="false">
      <c r="A147" s="1" t="s">
        <v>874</v>
      </c>
      <c r="B147" s="1" t="s">
        <v>79</v>
      </c>
      <c r="C147" s="1" t="s">
        <v>875</v>
      </c>
      <c r="D147" s="1" t="s">
        <v>29</v>
      </c>
      <c r="E147" s="1" t="s">
        <v>29</v>
      </c>
      <c r="F147" s="1" t="s">
        <v>876</v>
      </c>
      <c r="G147" s="1" t="s">
        <v>854</v>
      </c>
      <c r="H147" s="1" t="s">
        <v>855</v>
      </c>
      <c r="I147" s="6" t="n">
        <v>27325</v>
      </c>
      <c r="L147" s="1" t="s">
        <v>227</v>
      </c>
      <c r="M147" s="1" t="s">
        <v>877</v>
      </c>
      <c r="N147" s="1" t="s">
        <v>35</v>
      </c>
      <c r="O147" s="1" t="s">
        <v>795</v>
      </c>
      <c r="P147" s="1" t="s">
        <v>795</v>
      </c>
      <c r="Q147" s="1" t="s">
        <v>95</v>
      </c>
      <c r="R147" s="2" t="n">
        <v>-78.34222</v>
      </c>
      <c r="S147" s="2" t="n">
        <v>42.36614</v>
      </c>
      <c r="U147" s="1" t="s">
        <v>353</v>
      </c>
      <c r="V147" s="1" t="s">
        <v>802</v>
      </c>
      <c r="W147" s="1" t="s">
        <v>69</v>
      </c>
      <c r="X147" s="1" t="s">
        <v>95</v>
      </c>
      <c r="Y147" s="1" t="s">
        <v>878</v>
      </c>
      <c r="Z147" s="6" t="n">
        <v>34925</v>
      </c>
    </row>
    <row r="148" customFormat="false" ht="12.75" hidden="false" customHeight="false" outlineLevel="0" collapsed="false">
      <c r="A148" s="1" t="s">
        <v>879</v>
      </c>
      <c r="B148" s="1" t="s">
        <v>79</v>
      </c>
      <c r="C148" s="1" t="s">
        <v>880</v>
      </c>
      <c r="D148" s="1" t="s">
        <v>29</v>
      </c>
      <c r="E148" s="1" t="s">
        <v>29</v>
      </c>
      <c r="F148" s="1" t="s">
        <v>881</v>
      </c>
      <c r="G148" s="1" t="s">
        <v>854</v>
      </c>
      <c r="H148" s="1" t="s">
        <v>855</v>
      </c>
      <c r="I148" s="6" t="n">
        <v>27332</v>
      </c>
      <c r="L148" s="1" t="s">
        <v>227</v>
      </c>
      <c r="M148" s="1" t="s">
        <v>860</v>
      </c>
      <c r="N148" s="1" t="s">
        <v>35</v>
      </c>
      <c r="O148" s="1" t="s">
        <v>795</v>
      </c>
      <c r="P148" s="1" t="s">
        <v>795</v>
      </c>
      <c r="Q148" s="1" t="s">
        <v>95</v>
      </c>
      <c r="R148" s="2" t="n">
        <v>-78.34464</v>
      </c>
      <c r="S148" s="2" t="n">
        <v>42.36263</v>
      </c>
      <c r="U148" s="1" t="s">
        <v>353</v>
      </c>
      <c r="V148" s="1" t="s">
        <v>802</v>
      </c>
      <c r="W148" s="1" t="s">
        <v>69</v>
      </c>
      <c r="X148" s="1" t="s">
        <v>95</v>
      </c>
      <c r="Y148" s="1" t="s">
        <v>882</v>
      </c>
      <c r="Z148" s="6" t="n">
        <v>34925</v>
      </c>
    </row>
    <row r="149" customFormat="false" ht="12.75" hidden="false" customHeight="false" outlineLevel="0" collapsed="false">
      <c r="A149" s="1" t="s">
        <v>883</v>
      </c>
      <c r="B149" s="1" t="s">
        <v>44</v>
      </c>
      <c r="C149" s="1" t="s">
        <v>884</v>
      </c>
      <c r="D149" s="1" t="s">
        <v>885</v>
      </c>
      <c r="E149" s="1" t="s">
        <v>29</v>
      </c>
      <c r="F149" s="1" t="s">
        <v>886</v>
      </c>
      <c r="G149" s="1" t="s">
        <v>887</v>
      </c>
      <c r="H149" s="1" t="s">
        <v>888</v>
      </c>
      <c r="I149" s="6" t="n">
        <v>37278</v>
      </c>
      <c r="J149" s="6" t="n">
        <v>37279</v>
      </c>
      <c r="K149" s="6" t="n">
        <v>37294</v>
      </c>
      <c r="L149" s="1" t="s">
        <v>55</v>
      </c>
      <c r="N149" s="1" t="s">
        <v>51</v>
      </c>
      <c r="O149" s="1" t="s">
        <v>889</v>
      </c>
      <c r="Q149" s="1" t="s">
        <v>259</v>
      </c>
      <c r="R149" s="2" t="n">
        <v>-76.87363</v>
      </c>
      <c r="S149" s="2" t="n">
        <v>42.33035</v>
      </c>
      <c r="T149" s="1" t="s">
        <v>372</v>
      </c>
      <c r="U149" s="1" t="s">
        <v>55</v>
      </c>
      <c r="V149" s="1" t="s">
        <v>890</v>
      </c>
      <c r="W149" s="1" t="s">
        <v>281</v>
      </c>
      <c r="X149" s="1" t="s">
        <v>259</v>
      </c>
      <c r="Y149" s="1" t="s">
        <v>555</v>
      </c>
      <c r="Z149" s="6" t="n">
        <v>37469</v>
      </c>
    </row>
    <row r="150" customFormat="false" ht="12.75" hidden="false" customHeight="false" outlineLevel="0" collapsed="false">
      <c r="A150" s="1" t="s">
        <v>883</v>
      </c>
      <c r="B150" s="1" t="s">
        <v>44</v>
      </c>
      <c r="C150" s="1" t="s">
        <v>884</v>
      </c>
      <c r="D150" s="1" t="s">
        <v>885</v>
      </c>
      <c r="E150" s="1" t="s">
        <v>29</v>
      </c>
      <c r="F150" s="1" t="s">
        <v>886</v>
      </c>
      <c r="G150" s="1" t="s">
        <v>887</v>
      </c>
      <c r="H150" s="1" t="s">
        <v>888</v>
      </c>
      <c r="I150" s="6" t="n">
        <v>37278</v>
      </c>
      <c r="J150" s="6" t="n">
        <v>37279</v>
      </c>
      <c r="K150" s="6" t="n">
        <v>37294</v>
      </c>
      <c r="L150" s="1" t="s">
        <v>55</v>
      </c>
      <c r="N150" s="1" t="s">
        <v>51</v>
      </c>
      <c r="O150" s="1" t="s">
        <v>889</v>
      </c>
      <c r="Q150" s="1" t="s">
        <v>499</v>
      </c>
      <c r="R150" s="2" t="n">
        <v>-76.87363</v>
      </c>
      <c r="S150" s="2" t="n">
        <v>42.33035</v>
      </c>
      <c r="T150" s="1" t="s">
        <v>372</v>
      </c>
      <c r="U150" s="1" t="s">
        <v>55</v>
      </c>
      <c r="V150" s="1" t="s">
        <v>890</v>
      </c>
      <c r="W150" s="1" t="s">
        <v>281</v>
      </c>
      <c r="X150" s="1" t="s">
        <v>499</v>
      </c>
      <c r="Y150" s="1" t="s">
        <v>555</v>
      </c>
      <c r="Z150" s="6" t="n">
        <v>37469</v>
      </c>
    </row>
    <row r="151" customFormat="false" ht="12.75" hidden="false" customHeight="false" outlineLevel="0" collapsed="false">
      <c r="A151" s="1" t="s">
        <v>891</v>
      </c>
      <c r="B151" s="1" t="s">
        <v>114</v>
      </c>
      <c r="C151" s="1" t="s">
        <v>892</v>
      </c>
      <c r="D151" s="1" t="s">
        <v>29</v>
      </c>
      <c r="E151" s="1" t="s">
        <v>29</v>
      </c>
      <c r="F151" s="1" t="s">
        <v>893</v>
      </c>
      <c r="G151" s="1" t="s">
        <v>894</v>
      </c>
      <c r="H151" s="1" t="s">
        <v>895</v>
      </c>
      <c r="I151" s="6" t="n">
        <v>30882</v>
      </c>
      <c r="J151" s="6" t="n">
        <v>30897</v>
      </c>
      <c r="K151" s="6" t="n">
        <v>31335</v>
      </c>
      <c r="L151" s="1" t="s">
        <v>55</v>
      </c>
      <c r="M151" s="1" t="s">
        <v>418</v>
      </c>
      <c r="N151" s="1" t="s">
        <v>35</v>
      </c>
      <c r="O151" s="1" t="s">
        <v>896</v>
      </c>
      <c r="P151" s="1" t="s">
        <v>897</v>
      </c>
      <c r="Q151" s="1" t="s">
        <v>95</v>
      </c>
      <c r="R151" s="2" t="n">
        <v>-78.18948</v>
      </c>
      <c r="S151" s="2" t="n">
        <v>42.41295</v>
      </c>
      <c r="U151" s="1" t="s">
        <v>55</v>
      </c>
      <c r="V151" s="1" t="s">
        <v>898</v>
      </c>
      <c r="W151" s="1" t="s">
        <v>124</v>
      </c>
      <c r="X151" s="1" t="s">
        <v>95</v>
      </c>
      <c r="Y151" s="1" t="s">
        <v>595</v>
      </c>
      <c r="Z151" s="6" t="n">
        <v>35639</v>
      </c>
    </row>
    <row r="152" customFormat="false" ht="12.75" hidden="false" customHeight="false" outlineLevel="0" collapsed="false">
      <c r="A152" s="1" t="s">
        <v>899</v>
      </c>
      <c r="B152" s="1" t="s">
        <v>114</v>
      </c>
      <c r="C152" s="1" t="s">
        <v>900</v>
      </c>
      <c r="D152" s="1" t="s">
        <v>29</v>
      </c>
      <c r="E152" s="1" t="s">
        <v>29</v>
      </c>
      <c r="F152" s="1" t="s">
        <v>901</v>
      </c>
      <c r="G152" s="1" t="s">
        <v>894</v>
      </c>
      <c r="H152" s="1" t="s">
        <v>895</v>
      </c>
      <c r="I152" s="6" t="n">
        <v>30370</v>
      </c>
      <c r="J152" s="6" t="n">
        <v>30375</v>
      </c>
      <c r="K152" s="6" t="n">
        <v>30411</v>
      </c>
      <c r="L152" s="1" t="s">
        <v>33</v>
      </c>
      <c r="M152" s="1" t="s">
        <v>425</v>
      </c>
      <c r="N152" s="1" t="s">
        <v>35</v>
      </c>
      <c r="O152" s="1" t="s">
        <v>897</v>
      </c>
      <c r="P152" s="1" t="s">
        <v>897</v>
      </c>
      <c r="Q152" s="1" t="s">
        <v>259</v>
      </c>
      <c r="R152" s="2" t="n">
        <v>-78.19577</v>
      </c>
      <c r="S152" s="2" t="n">
        <v>42.39329</v>
      </c>
      <c r="T152" s="1" t="s">
        <v>372</v>
      </c>
      <c r="U152" s="1" t="s">
        <v>39</v>
      </c>
      <c r="V152" s="1" t="s">
        <v>898</v>
      </c>
      <c r="W152" s="1" t="s">
        <v>124</v>
      </c>
      <c r="X152" s="1" t="s">
        <v>259</v>
      </c>
      <c r="Y152" s="1" t="s">
        <v>902</v>
      </c>
      <c r="Z152" s="6" t="n">
        <v>32800</v>
      </c>
    </row>
    <row r="153" customFormat="false" ht="12.75" hidden="false" customHeight="false" outlineLevel="0" collapsed="false">
      <c r="A153" s="1" t="s">
        <v>903</v>
      </c>
      <c r="B153" s="1" t="s">
        <v>114</v>
      </c>
      <c r="C153" s="1" t="s">
        <v>904</v>
      </c>
      <c r="D153" s="1" t="s">
        <v>29</v>
      </c>
      <c r="E153" s="1" t="s">
        <v>29</v>
      </c>
      <c r="F153" s="1" t="s">
        <v>905</v>
      </c>
      <c r="G153" s="1" t="s">
        <v>894</v>
      </c>
      <c r="H153" s="1" t="s">
        <v>895</v>
      </c>
      <c r="I153" s="6" t="n">
        <v>30882</v>
      </c>
      <c r="J153" s="6" t="n">
        <v>30914</v>
      </c>
      <c r="K153" s="6" t="n">
        <v>31338</v>
      </c>
      <c r="L153" s="1" t="s">
        <v>55</v>
      </c>
      <c r="M153" s="1" t="s">
        <v>418</v>
      </c>
      <c r="N153" s="1" t="s">
        <v>35</v>
      </c>
      <c r="O153" s="1" t="s">
        <v>897</v>
      </c>
      <c r="P153" s="1" t="s">
        <v>897</v>
      </c>
      <c r="Q153" s="1" t="s">
        <v>95</v>
      </c>
      <c r="R153" s="2" t="n">
        <v>-78.23503</v>
      </c>
      <c r="S153" s="2" t="n">
        <v>42.39824</v>
      </c>
      <c r="U153" s="1" t="s">
        <v>55</v>
      </c>
      <c r="V153" s="1" t="s">
        <v>898</v>
      </c>
      <c r="W153" s="1" t="s">
        <v>124</v>
      </c>
      <c r="X153" s="1" t="s">
        <v>95</v>
      </c>
      <c r="Y153" s="1" t="s">
        <v>906</v>
      </c>
      <c r="Z153" s="6" t="n">
        <v>35639</v>
      </c>
    </row>
    <row r="154" customFormat="false" ht="12.75" hidden="false" customHeight="false" outlineLevel="0" collapsed="false">
      <c r="A154" s="1" t="s">
        <v>907</v>
      </c>
      <c r="B154" s="1" t="s">
        <v>79</v>
      </c>
      <c r="C154" s="1" t="s">
        <v>908</v>
      </c>
      <c r="D154" s="1" t="s">
        <v>29</v>
      </c>
      <c r="E154" s="1" t="s">
        <v>29</v>
      </c>
      <c r="F154" s="1" t="s">
        <v>909</v>
      </c>
      <c r="G154" s="1" t="s">
        <v>910</v>
      </c>
      <c r="H154" s="1" t="s">
        <v>911</v>
      </c>
      <c r="J154" s="6" t="n">
        <v>21118</v>
      </c>
      <c r="K154" s="6" t="n">
        <v>21178</v>
      </c>
      <c r="L154" s="1" t="s">
        <v>39</v>
      </c>
      <c r="M154" s="1" t="s">
        <v>912</v>
      </c>
      <c r="N154" s="1" t="s">
        <v>35</v>
      </c>
      <c r="O154" s="1" t="s">
        <v>279</v>
      </c>
      <c r="P154" s="1" t="s">
        <v>67</v>
      </c>
      <c r="Q154" s="1" t="s">
        <v>38</v>
      </c>
      <c r="R154" s="2" t="n">
        <v>-78.34072</v>
      </c>
      <c r="S154" s="2" t="n">
        <v>42.18331</v>
      </c>
      <c r="U154" s="1" t="s">
        <v>39</v>
      </c>
      <c r="V154" s="1" t="s">
        <v>280</v>
      </c>
      <c r="W154" s="1" t="s">
        <v>281</v>
      </c>
      <c r="X154" s="1" t="s">
        <v>38</v>
      </c>
      <c r="Y154" s="1" t="s">
        <v>913</v>
      </c>
      <c r="Z154" s="6" t="n">
        <v>32659</v>
      </c>
    </row>
    <row r="155" customFormat="false" ht="12.75" hidden="false" customHeight="false" outlineLevel="0" collapsed="false">
      <c r="A155" s="1" t="s">
        <v>914</v>
      </c>
      <c r="B155" s="1" t="s">
        <v>79</v>
      </c>
      <c r="C155" s="1" t="s">
        <v>915</v>
      </c>
      <c r="D155" s="1" t="s">
        <v>29</v>
      </c>
      <c r="E155" s="1" t="s">
        <v>29</v>
      </c>
      <c r="F155" s="1" t="s">
        <v>916</v>
      </c>
      <c r="G155" s="1" t="s">
        <v>917</v>
      </c>
      <c r="H155" s="1" t="s">
        <v>918</v>
      </c>
      <c r="K155" s="6" t="n">
        <v>14246</v>
      </c>
      <c r="L155" s="1" t="s">
        <v>33</v>
      </c>
      <c r="M155" s="1" t="s">
        <v>29</v>
      </c>
      <c r="N155" s="1" t="s">
        <v>35</v>
      </c>
      <c r="O155" s="1" t="s">
        <v>102</v>
      </c>
      <c r="P155" s="1" t="s">
        <v>82</v>
      </c>
      <c r="Q155" s="1" t="s">
        <v>38</v>
      </c>
      <c r="R155" s="2" t="n">
        <v>-78.74203</v>
      </c>
      <c r="S155" s="2" t="n">
        <v>42.04318</v>
      </c>
      <c r="U155" s="1" t="s">
        <v>39</v>
      </c>
      <c r="V155" s="1" t="s">
        <v>86</v>
      </c>
      <c r="W155" s="1" t="s">
        <v>281</v>
      </c>
      <c r="X155" s="1" t="s">
        <v>38</v>
      </c>
      <c r="Y155" s="1" t="s">
        <v>919</v>
      </c>
      <c r="Z155" s="6" t="n">
        <v>34738</v>
      </c>
    </row>
    <row r="156" customFormat="false" ht="12.75" hidden="false" customHeight="false" outlineLevel="0" collapsed="false">
      <c r="A156" s="1" t="s">
        <v>920</v>
      </c>
      <c r="B156" s="1" t="s">
        <v>481</v>
      </c>
      <c r="C156" s="1" t="s">
        <v>921</v>
      </c>
      <c r="D156" s="1" t="s">
        <v>29</v>
      </c>
      <c r="E156" s="1" t="s">
        <v>29</v>
      </c>
      <c r="F156" s="1" t="s">
        <v>922</v>
      </c>
      <c r="G156" s="1" t="s">
        <v>923</v>
      </c>
      <c r="H156" s="1" t="s">
        <v>924</v>
      </c>
      <c r="L156" s="1" t="s">
        <v>33</v>
      </c>
      <c r="M156" s="1" t="s">
        <v>925</v>
      </c>
      <c r="N156" s="1" t="s">
        <v>35</v>
      </c>
      <c r="O156" s="1" t="s">
        <v>926</v>
      </c>
      <c r="P156" s="1" t="s">
        <v>386</v>
      </c>
      <c r="Q156" s="1" t="s">
        <v>38</v>
      </c>
      <c r="R156" s="2" t="n">
        <v>-79.43928</v>
      </c>
      <c r="S156" s="2" t="n">
        <v>42.38944</v>
      </c>
      <c r="U156" s="1" t="s">
        <v>39</v>
      </c>
      <c r="V156" s="1" t="s">
        <v>922</v>
      </c>
      <c r="W156" s="1" t="s">
        <v>124</v>
      </c>
      <c r="X156" s="1" t="s">
        <v>38</v>
      </c>
      <c r="Y156" s="1" t="s">
        <v>524</v>
      </c>
      <c r="Z156" s="6" t="n">
        <v>35585</v>
      </c>
    </row>
    <row r="157" customFormat="false" ht="12.75" hidden="false" customHeight="false" outlineLevel="0" collapsed="false">
      <c r="A157" s="1" t="s">
        <v>927</v>
      </c>
      <c r="B157" s="1" t="s">
        <v>114</v>
      </c>
      <c r="C157" s="1" t="s">
        <v>928</v>
      </c>
      <c r="D157" s="1" t="s">
        <v>29</v>
      </c>
      <c r="E157" s="1" t="s">
        <v>29</v>
      </c>
      <c r="F157" s="1" t="s">
        <v>929</v>
      </c>
      <c r="G157" s="1" t="s">
        <v>930</v>
      </c>
      <c r="H157" s="1" t="s">
        <v>931</v>
      </c>
      <c r="I157" s="6" t="n">
        <v>31281</v>
      </c>
      <c r="J157" s="6" t="n">
        <v>31318</v>
      </c>
      <c r="K157" s="6" t="n">
        <v>31363</v>
      </c>
      <c r="L157" s="1" t="s">
        <v>227</v>
      </c>
      <c r="M157" s="1" t="s">
        <v>418</v>
      </c>
      <c r="N157" s="1" t="s">
        <v>120</v>
      </c>
      <c r="O157" s="1" t="s">
        <v>932</v>
      </c>
      <c r="P157" s="1" t="s">
        <v>933</v>
      </c>
      <c r="Q157" s="1" t="s">
        <v>95</v>
      </c>
      <c r="R157" s="2" t="n">
        <v>-77.83629</v>
      </c>
      <c r="S157" s="2" t="n">
        <v>42.09337</v>
      </c>
      <c r="U157" s="1" t="s">
        <v>353</v>
      </c>
      <c r="V157" s="1" t="s">
        <v>934</v>
      </c>
      <c r="W157" s="1" t="s">
        <v>69</v>
      </c>
      <c r="X157" s="1" t="s">
        <v>95</v>
      </c>
      <c r="Y157" s="1" t="s">
        <v>352</v>
      </c>
    </row>
    <row r="158" customFormat="false" ht="12.75" hidden="false" customHeight="false" outlineLevel="0" collapsed="false">
      <c r="A158" s="1" t="s">
        <v>935</v>
      </c>
      <c r="B158" s="1" t="s">
        <v>481</v>
      </c>
      <c r="C158" s="1" t="s">
        <v>936</v>
      </c>
      <c r="D158" s="1" t="s">
        <v>29</v>
      </c>
      <c r="E158" s="1" t="s">
        <v>29</v>
      </c>
      <c r="F158" s="1" t="s">
        <v>937</v>
      </c>
      <c r="G158" s="1" t="s">
        <v>938</v>
      </c>
      <c r="H158" s="1" t="s">
        <v>939</v>
      </c>
      <c r="I158" s="6" t="n">
        <v>31023</v>
      </c>
      <c r="J158" s="6" t="n">
        <v>31028</v>
      </c>
      <c r="K158" s="6" t="n">
        <v>31036</v>
      </c>
      <c r="L158" s="1" t="s">
        <v>33</v>
      </c>
      <c r="M158" s="1" t="s">
        <v>940</v>
      </c>
      <c r="N158" s="1" t="s">
        <v>120</v>
      </c>
      <c r="O158" s="1" t="s">
        <v>941</v>
      </c>
      <c r="P158" s="1" t="s">
        <v>386</v>
      </c>
      <c r="Q158" s="1" t="s">
        <v>95</v>
      </c>
      <c r="R158" s="2" t="n">
        <v>-79.11747</v>
      </c>
      <c r="S158" s="2" t="n">
        <v>42.45176</v>
      </c>
      <c r="T158" s="1" t="s">
        <v>372</v>
      </c>
      <c r="U158" s="1" t="s">
        <v>39</v>
      </c>
      <c r="V158" s="1" t="s">
        <v>522</v>
      </c>
      <c r="W158" s="1" t="s">
        <v>281</v>
      </c>
      <c r="X158" s="1" t="s">
        <v>95</v>
      </c>
      <c r="Y158" s="1" t="s">
        <v>48</v>
      </c>
      <c r="Z158" s="6" t="n">
        <v>32800</v>
      </c>
    </row>
    <row r="159" customFormat="false" ht="12.75" hidden="false" customHeight="false" outlineLevel="0" collapsed="false">
      <c r="A159" s="1" t="s">
        <v>942</v>
      </c>
      <c r="B159" s="1" t="s">
        <v>264</v>
      </c>
      <c r="C159" s="1" t="s">
        <v>943</v>
      </c>
      <c r="D159" s="1" t="s">
        <v>29</v>
      </c>
      <c r="E159" s="1" t="s">
        <v>29</v>
      </c>
      <c r="F159" s="1" t="s">
        <v>944</v>
      </c>
      <c r="G159" s="1" t="s">
        <v>945</v>
      </c>
      <c r="H159" s="1" t="s">
        <v>946</v>
      </c>
      <c r="I159" s="6" t="n">
        <v>30687</v>
      </c>
      <c r="J159" s="6" t="n">
        <v>30690</v>
      </c>
      <c r="K159" s="6" t="n">
        <v>30697</v>
      </c>
      <c r="L159" s="1" t="s">
        <v>39</v>
      </c>
      <c r="M159" s="1" t="s">
        <v>947</v>
      </c>
      <c r="N159" s="1" t="s">
        <v>221</v>
      </c>
      <c r="O159" s="1" t="s">
        <v>948</v>
      </c>
      <c r="P159" s="1" t="s">
        <v>949</v>
      </c>
      <c r="Q159" s="1" t="s">
        <v>95</v>
      </c>
      <c r="R159" s="2" t="n">
        <v>-77.55054</v>
      </c>
      <c r="S159" s="2" t="n">
        <v>42.19266</v>
      </c>
      <c r="T159" s="1" t="s">
        <v>372</v>
      </c>
      <c r="U159" s="1" t="s">
        <v>39</v>
      </c>
      <c r="V159" s="1" t="s">
        <v>950</v>
      </c>
      <c r="W159" s="1" t="s">
        <v>41</v>
      </c>
      <c r="X159" s="1" t="s">
        <v>95</v>
      </c>
      <c r="Y159" s="1" t="s">
        <v>29</v>
      </c>
      <c r="Z159" s="6" t="n">
        <v>35240</v>
      </c>
    </row>
    <row r="160" customFormat="false" ht="12.75" hidden="false" customHeight="false" outlineLevel="0" collapsed="false">
      <c r="A160" s="1" t="s">
        <v>951</v>
      </c>
      <c r="B160" s="1" t="s">
        <v>952</v>
      </c>
      <c r="C160" s="1" t="s">
        <v>953</v>
      </c>
      <c r="D160" s="1" t="s">
        <v>29</v>
      </c>
      <c r="E160" s="1" t="s">
        <v>29</v>
      </c>
      <c r="F160" s="1" t="s">
        <v>954</v>
      </c>
      <c r="G160" s="1" t="s">
        <v>955</v>
      </c>
      <c r="H160" s="1" t="s">
        <v>956</v>
      </c>
      <c r="J160" s="6" t="n">
        <v>2193</v>
      </c>
      <c r="L160" s="1" t="s">
        <v>33</v>
      </c>
      <c r="M160" s="1" t="s">
        <v>957</v>
      </c>
      <c r="N160" s="1" t="s">
        <v>51</v>
      </c>
      <c r="O160" s="1" t="s">
        <v>958</v>
      </c>
      <c r="P160" s="1" t="s">
        <v>958</v>
      </c>
      <c r="Q160" s="1" t="s">
        <v>259</v>
      </c>
      <c r="R160" s="2" t="n">
        <v>-77.38282</v>
      </c>
      <c r="S160" s="2" t="n">
        <v>42.62174</v>
      </c>
      <c r="U160" s="1" t="s">
        <v>96</v>
      </c>
      <c r="V160" s="1" t="s">
        <v>958</v>
      </c>
      <c r="W160" s="1" t="s">
        <v>406</v>
      </c>
      <c r="X160" s="1" t="s">
        <v>259</v>
      </c>
      <c r="Y160" s="1" t="s">
        <v>29</v>
      </c>
      <c r="Z160" s="6" t="n">
        <v>34313</v>
      </c>
    </row>
    <row r="161" customFormat="false" ht="12.75" hidden="false" customHeight="false" outlineLevel="0" collapsed="false">
      <c r="A161" s="1" t="s">
        <v>959</v>
      </c>
      <c r="B161" s="1" t="s">
        <v>952</v>
      </c>
      <c r="C161" s="1" t="s">
        <v>960</v>
      </c>
      <c r="D161" s="1" t="s">
        <v>29</v>
      </c>
      <c r="E161" s="1" t="s">
        <v>29</v>
      </c>
      <c r="F161" s="1" t="s">
        <v>961</v>
      </c>
      <c r="G161" s="1" t="s">
        <v>955</v>
      </c>
      <c r="H161" s="1" t="s">
        <v>956</v>
      </c>
      <c r="J161" s="6" t="n">
        <v>1828</v>
      </c>
      <c r="L161" s="1" t="s">
        <v>33</v>
      </c>
      <c r="M161" s="1" t="s">
        <v>307</v>
      </c>
      <c r="N161" s="1" t="s">
        <v>51</v>
      </c>
      <c r="O161" s="1" t="s">
        <v>958</v>
      </c>
      <c r="P161" s="1" t="s">
        <v>958</v>
      </c>
      <c r="Q161" s="1" t="s">
        <v>259</v>
      </c>
      <c r="R161" s="2" t="n">
        <v>-77.3899</v>
      </c>
      <c r="S161" s="2" t="n">
        <v>42.61708</v>
      </c>
      <c r="U161" s="1" t="s">
        <v>96</v>
      </c>
      <c r="V161" s="1" t="s">
        <v>958</v>
      </c>
      <c r="W161" s="1" t="s">
        <v>406</v>
      </c>
      <c r="X161" s="1" t="s">
        <v>259</v>
      </c>
      <c r="Y161" s="1" t="s">
        <v>962</v>
      </c>
      <c r="Z161" s="6" t="n">
        <v>34313</v>
      </c>
    </row>
    <row r="162" customFormat="false" ht="12.75" hidden="false" customHeight="false" outlineLevel="0" collapsed="false">
      <c r="A162" s="1" t="s">
        <v>963</v>
      </c>
      <c r="B162" s="1" t="s">
        <v>952</v>
      </c>
      <c r="C162" s="1" t="s">
        <v>964</v>
      </c>
      <c r="D162" s="1" t="s">
        <v>29</v>
      </c>
      <c r="E162" s="1" t="s">
        <v>29</v>
      </c>
      <c r="F162" s="1" t="s">
        <v>965</v>
      </c>
      <c r="G162" s="1" t="s">
        <v>955</v>
      </c>
      <c r="H162" s="1" t="s">
        <v>956</v>
      </c>
      <c r="J162" s="6" t="n">
        <v>1828</v>
      </c>
      <c r="L162" s="1" t="s">
        <v>33</v>
      </c>
      <c r="M162" s="1" t="s">
        <v>307</v>
      </c>
      <c r="N162" s="1" t="s">
        <v>51</v>
      </c>
      <c r="O162" s="1" t="s">
        <v>958</v>
      </c>
      <c r="P162" s="1" t="s">
        <v>958</v>
      </c>
      <c r="Q162" s="1" t="s">
        <v>259</v>
      </c>
      <c r="R162" s="2" t="n">
        <v>-77.39193</v>
      </c>
      <c r="S162" s="2" t="n">
        <v>42.61653</v>
      </c>
      <c r="U162" s="1" t="s">
        <v>96</v>
      </c>
      <c r="V162" s="1" t="s">
        <v>958</v>
      </c>
      <c r="W162" s="1" t="s">
        <v>406</v>
      </c>
      <c r="X162" s="1" t="s">
        <v>259</v>
      </c>
      <c r="Y162" s="1" t="s">
        <v>962</v>
      </c>
      <c r="Z162" s="6" t="n">
        <v>34313</v>
      </c>
    </row>
    <row r="163" customFormat="false" ht="12.75" hidden="false" customHeight="false" outlineLevel="0" collapsed="false">
      <c r="A163" s="1" t="s">
        <v>966</v>
      </c>
      <c r="B163" s="1" t="s">
        <v>952</v>
      </c>
      <c r="C163" s="1" t="s">
        <v>967</v>
      </c>
      <c r="D163" s="1" t="s">
        <v>29</v>
      </c>
      <c r="E163" s="1" t="s">
        <v>29</v>
      </c>
      <c r="F163" s="1" t="s">
        <v>968</v>
      </c>
      <c r="G163" s="1" t="s">
        <v>955</v>
      </c>
      <c r="H163" s="1" t="s">
        <v>956</v>
      </c>
      <c r="J163" s="0" t="s">
        <v>969</v>
      </c>
      <c r="L163" s="1" t="s">
        <v>39</v>
      </c>
      <c r="M163" s="1" t="s">
        <v>970</v>
      </c>
      <c r="N163" s="1" t="s">
        <v>51</v>
      </c>
      <c r="O163" s="1" t="s">
        <v>958</v>
      </c>
      <c r="P163" s="1" t="s">
        <v>958</v>
      </c>
      <c r="Q163" s="1" t="s">
        <v>259</v>
      </c>
      <c r="R163" s="2" t="n">
        <v>-77.39733</v>
      </c>
      <c r="S163" s="2" t="n">
        <v>42.61296</v>
      </c>
      <c r="U163" s="1" t="s">
        <v>96</v>
      </c>
      <c r="V163" s="1" t="s">
        <v>958</v>
      </c>
      <c r="W163" s="1" t="s">
        <v>406</v>
      </c>
      <c r="X163" s="1" t="s">
        <v>259</v>
      </c>
      <c r="Y163" s="1" t="s">
        <v>962</v>
      </c>
      <c r="Z163" s="6" t="n">
        <v>34765</v>
      </c>
    </row>
    <row r="164" customFormat="false" ht="12.75" hidden="false" customHeight="false" outlineLevel="0" collapsed="false">
      <c r="A164" s="1" t="s">
        <v>971</v>
      </c>
      <c r="B164" s="1" t="s">
        <v>952</v>
      </c>
      <c r="C164" s="1" t="s">
        <v>972</v>
      </c>
      <c r="D164" s="1" t="s">
        <v>29</v>
      </c>
      <c r="E164" s="1" t="s">
        <v>29</v>
      </c>
      <c r="F164" s="1" t="s">
        <v>973</v>
      </c>
      <c r="G164" s="1" t="s">
        <v>955</v>
      </c>
      <c r="H164" s="1" t="s">
        <v>956</v>
      </c>
      <c r="J164" s="6" t="n">
        <v>1828</v>
      </c>
      <c r="L164" s="1" t="s">
        <v>33</v>
      </c>
      <c r="M164" s="1" t="s">
        <v>307</v>
      </c>
      <c r="N164" s="1" t="s">
        <v>51</v>
      </c>
      <c r="O164" s="1" t="s">
        <v>958</v>
      </c>
      <c r="P164" s="1" t="s">
        <v>958</v>
      </c>
      <c r="Q164" s="1" t="s">
        <v>259</v>
      </c>
      <c r="R164" s="2" t="n">
        <v>-77.40272</v>
      </c>
      <c r="S164" s="2" t="n">
        <v>42.61022</v>
      </c>
      <c r="U164" s="1" t="s">
        <v>96</v>
      </c>
      <c r="V164" s="1" t="s">
        <v>958</v>
      </c>
      <c r="W164" s="1" t="s">
        <v>406</v>
      </c>
      <c r="X164" s="1" t="s">
        <v>259</v>
      </c>
      <c r="Y164" s="1" t="s">
        <v>29</v>
      </c>
      <c r="Z164" s="6" t="n">
        <v>34499</v>
      </c>
    </row>
    <row r="165" customFormat="false" ht="12.75" hidden="false" customHeight="false" outlineLevel="0" collapsed="false">
      <c r="A165" s="1" t="s">
        <v>974</v>
      </c>
      <c r="B165" s="1" t="s">
        <v>952</v>
      </c>
      <c r="C165" s="1" t="s">
        <v>975</v>
      </c>
      <c r="D165" s="1" t="s">
        <v>29</v>
      </c>
      <c r="E165" s="1" t="s">
        <v>29</v>
      </c>
      <c r="F165" s="1" t="s">
        <v>976</v>
      </c>
      <c r="G165" s="1" t="s">
        <v>955</v>
      </c>
      <c r="H165" s="1" t="s">
        <v>956</v>
      </c>
      <c r="J165" s="6" t="n">
        <v>3654</v>
      </c>
      <c r="L165" s="1" t="s">
        <v>33</v>
      </c>
      <c r="M165" s="1" t="s">
        <v>977</v>
      </c>
      <c r="N165" s="1" t="s">
        <v>51</v>
      </c>
      <c r="O165" s="1" t="s">
        <v>958</v>
      </c>
      <c r="P165" s="1" t="s">
        <v>958</v>
      </c>
      <c r="Q165" s="1" t="s">
        <v>259</v>
      </c>
      <c r="R165" s="2" t="n">
        <v>-77.4016</v>
      </c>
      <c r="S165" s="2" t="n">
        <v>42.62544</v>
      </c>
      <c r="U165" s="1" t="s">
        <v>96</v>
      </c>
      <c r="V165" s="1" t="s">
        <v>978</v>
      </c>
      <c r="W165" s="1" t="s">
        <v>98</v>
      </c>
      <c r="X165" s="1" t="s">
        <v>259</v>
      </c>
      <c r="Y165" s="1" t="s">
        <v>29</v>
      </c>
      <c r="Z165" s="6" t="n">
        <v>34499</v>
      </c>
    </row>
    <row r="166" customFormat="false" ht="12.75" hidden="false" customHeight="false" outlineLevel="0" collapsed="false">
      <c r="A166" s="1" t="s">
        <v>979</v>
      </c>
      <c r="B166" s="1" t="s">
        <v>952</v>
      </c>
      <c r="C166" s="1" t="s">
        <v>980</v>
      </c>
      <c r="D166" s="1" t="s">
        <v>29</v>
      </c>
      <c r="E166" s="1" t="s">
        <v>29</v>
      </c>
      <c r="F166" s="1" t="s">
        <v>981</v>
      </c>
      <c r="G166" s="1" t="s">
        <v>955</v>
      </c>
      <c r="H166" s="1" t="s">
        <v>956</v>
      </c>
      <c r="J166" s="6" t="n">
        <v>15615</v>
      </c>
      <c r="L166" s="1" t="s">
        <v>33</v>
      </c>
      <c r="M166" s="1" t="s">
        <v>169</v>
      </c>
      <c r="N166" s="1" t="s">
        <v>51</v>
      </c>
      <c r="O166" s="1" t="s">
        <v>958</v>
      </c>
      <c r="P166" s="1" t="s">
        <v>958</v>
      </c>
      <c r="Q166" s="1" t="s">
        <v>259</v>
      </c>
      <c r="R166" s="2" t="n">
        <v>-77.40439</v>
      </c>
      <c r="S166" s="2" t="n">
        <v>42.6131</v>
      </c>
      <c r="U166" s="1" t="s">
        <v>96</v>
      </c>
      <c r="V166" s="1" t="s">
        <v>958</v>
      </c>
      <c r="W166" s="1" t="s">
        <v>406</v>
      </c>
      <c r="X166" s="1" t="s">
        <v>259</v>
      </c>
      <c r="Y166" s="1" t="s">
        <v>29</v>
      </c>
      <c r="Z166" s="6" t="n">
        <v>34739</v>
      </c>
    </row>
    <row r="167" customFormat="false" ht="12.75" hidden="false" customHeight="false" outlineLevel="0" collapsed="false">
      <c r="A167" s="1" t="s">
        <v>982</v>
      </c>
      <c r="B167" s="1" t="s">
        <v>952</v>
      </c>
      <c r="C167" s="1" t="s">
        <v>983</v>
      </c>
      <c r="D167" s="1" t="s">
        <v>29</v>
      </c>
      <c r="E167" s="1" t="s">
        <v>29</v>
      </c>
      <c r="F167" s="1" t="s">
        <v>984</v>
      </c>
      <c r="G167" s="1" t="s">
        <v>955</v>
      </c>
      <c r="H167" s="1" t="s">
        <v>956</v>
      </c>
      <c r="J167" s="6" t="n">
        <v>14246</v>
      </c>
      <c r="L167" s="1" t="s">
        <v>33</v>
      </c>
      <c r="M167" s="1" t="s">
        <v>77</v>
      </c>
      <c r="N167" s="1" t="s">
        <v>51</v>
      </c>
      <c r="O167" s="1" t="s">
        <v>958</v>
      </c>
      <c r="P167" s="1" t="s">
        <v>958</v>
      </c>
      <c r="Q167" s="1" t="s">
        <v>259</v>
      </c>
      <c r="R167" s="2" t="n">
        <v>-77.40179</v>
      </c>
      <c r="S167" s="2" t="n">
        <v>42.62723</v>
      </c>
      <c r="U167" s="1" t="s">
        <v>96</v>
      </c>
      <c r="V167" s="1" t="s">
        <v>978</v>
      </c>
      <c r="W167" s="1" t="s">
        <v>98</v>
      </c>
      <c r="X167" s="1" t="s">
        <v>259</v>
      </c>
      <c r="Y167" s="1" t="s">
        <v>29</v>
      </c>
      <c r="Z167" s="6" t="n">
        <v>34739</v>
      </c>
    </row>
    <row r="168" customFormat="false" ht="12.75" hidden="false" customHeight="false" outlineLevel="0" collapsed="false">
      <c r="A168" s="1" t="s">
        <v>985</v>
      </c>
      <c r="B168" s="1" t="s">
        <v>952</v>
      </c>
      <c r="C168" s="1" t="s">
        <v>986</v>
      </c>
      <c r="D168" s="1" t="s">
        <v>29</v>
      </c>
      <c r="E168" s="1" t="s">
        <v>29</v>
      </c>
      <c r="F168" s="1" t="s">
        <v>987</v>
      </c>
      <c r="G168" s="1" t="s">
        <v>955</v>
      </c>
      <c r="H168" s="1" t="s">
        <v>956</v>
      </c>
      <c r="J168" s="6" t="n">
        <v>11333</v>
      </c>
      <c r="K168" s="6" t="n">
        <v>12328</v>
      </c>
      <c r="L168" s="1" t="s">
        <v>33</v>
      </c>
      <c r="M168" s="1" t="s">
        <v>988</v>
      </c>
      <c r="N168" s="1" t="s">
        <v>51</v>
      </c>
      <c r="O168" s="1" t="s">
        <v>958</v>
      </c>
      <c r="P168" s="1" t="s">
        <v>958</v>
      </c>
      <c r="Q168" s="1" t="s">
        <v>259</v>
      </c>
      <c r="R168" s="2" t="n">
        <v>-77.399</v>
      </c>
      <c r="S168" s="2" t="n">
        <v>42.62723</v>
      </c>
      <c r="U168" s="1" t="s">
        <v>96</v>
      </c>
      <c r="V168" s="1" t="s">
        <v>978</v>
      </c>
      <c r="W168" s="1" t="s">
        <v>98</v>
      </c>
      <c r="X168" s="1" t="s">
        <v>259</v>
      </c>
      <c r="Y168" s="1" t="s">
        <v>333</v>
      </c>
      <c r="Z168" s="6" t="n">
        <v>34499</v>
      </c>
    </row>
    <row r="169" customFormat="false" ht="12.75" hidden="false" customHeight="false" outlineLevel="0" collapsed="false">
      <c r="A169" s="1" t="s">
        <v>989</v>
      </c>
      <c r="B169" s="1" t="s">
        <v>952</v>
      </c>
      <c r="C169" s="1" t="s">
        <v>990</v>
      </c>
      <c r="D169" s="1" t="s">
        <v>29</v>
      </c>
      <c r="E169" s="1" t="s">
        <v>29</v>
      </c>
      <c r="F169" s="1" t="s">
        <v>991</v>
      </c>
      <c r="G169" s="1" t="s">
        <v>955</v>
      </c>
      <c r="H169" s="1" t="s">
        <v>956</v>
      </c>
      <c r="K169" s="6" t="n">
        <v>16984</v>
      </c>
      <c r="L169" s="1" t="s">
        <v>33</v>
      </c>
      <c r="M169" s="1" t="s">
        <v>992</v>
      </c>
      <c r="N169" s="1" t="s">
        <v>51</v>
      </c>
      <c r="O169" s="1" t="s">
        <v>958</v>
      </c>
      <c r="P169" s="1" t="s">
        <v>958</v>
      </c>
      <c r="Q169" s="1" t="s">
        <v>259</v>
      </c>
      <c r="R169" s="2" t="n">
        <v>-77.39751</v>
      </c>
      <c r="S169" s="2" t="n">
        <v>42.62887</v>
      </c>
      <c r="U169" s="1" t="s">
        <v>96</v>
      </c>
      <c r="V169" s="1" t="s">
        <v>978</v>
      </c>
      <c r="W169" s="1" t="s">
        <v>98</v>
      </c>
      <c r="X169" s="1" t="s">
        <v>259</v>
      </c>
      <c r="Y169" s="1" t="s">
        <v>29</v>
      </c>
      <c r="Z169" s="6" t="n">
        <v>34739</v>
      </c>
    </row>
    <row r="170" customFormat="false" ht="12.75" hidden="false" customHeight="false" outlineLevel="0" collapsed="false">
      <c r="A170" s="1" t="s">
        <v>993</v>
      </c>
      <c r="B170" s="1" t="s">
        <v>952</v>
      </c>
      <c r="C170" s="1" t="s">
        <v>994</v>
      </c>
      <c r="D170" s="1" t="s">
        <v>29</v>
      </c>
      <c r="E170" s="1" t="s">
        <v>29</v>
      </c>
      <c r="F170" s="1" t="s">
        <v>995</v>
      </c>
      <c r="G170" s="1" t="s">
        <v>955</v>
      </c>
      <c r="H170" s="1" t="s">
        <v>956</v>
      </c>
      <c r="K170" s="6" t="n">
        <v>12571</v>
      </c>
      <c r="L170" s="1" t="s">
        <v>33</v>
      </c>
      <c r="M170" s="1" t="s">
        <v>996</v>
      </c>
      <c r="N170" s="1" t="s">
        <v>51</v>
      </c>
      <c r="O170" s="1" t="s">
        <v>958</v>
      </c>
      <c r="P170" s="1" t="s">
        <v>958</v>
      </c>
      <c r="Q170" s="1" t="s">
        <v>259</v>
      </c>
      <c r="R170" s="2" t="n">
        <v>-77.39621</v>
      </c>
      <c r="S170" s="2" t="n">
        <v>42.6297</v>
      </c>
      <c r="U170" s="1" t="s">
        <v>96</v>
      </c>
      <c r="V170" s="1" t="s">
        <v>978</v>
      </c>
      <c r="W170" s="1" t="s">
        <v>98</v>
      </c>
      <c r="X170" s="1" t="s">
        <v>259</v>
      </c>
      <c r="Y170" s="1" t="s">
        <v>29</v>
      </c>
      <c r="Z170" s="6" t="n">
        <v>34739</v>
      </c>
    </row>
    <row r="171" customFormat="false" ht="12.75" hidden="false" customHeight="false" outlineLevel="0" collapsed="false">
      <c r="A171" s="1" t="s">
        <v>997</v>
      </c>
      <c r="B171" s="1" t="s">
        <v>952</v>
      </c>
      <c r="C171" s="1" t="s">
        <v>998</v>
      </c>
      <c r="D171" s="1" t="s">
        <v>29</v>
      </c>
      <c r="E171" s="1" t="s">
        <v>29</v>
      </c>
      <c r="F171" s="1" t="s">
        <v>999</v>
      </c>
      <c r="G171" s="1" t="s">
        <v>955</v>
      </c>
      <c r="H171" s="1" t="s">
        <v>956</v>
      </c>
      <c r="K171" s="6" t="n">
        <v>13241</v>
      </c>
      <c r="L171" s="1" t="s">
        <v>33</v>
      </c>
      <c r="M171" s="1" t="s">
        <v>1000</v>
      </c>
      <c r="N171" s="1" t="s">
        <v>51</v>
      </c>
      <c r="O171" s="1" t="s">
        <v>958</v>
      </c>
      <c r="P171" s="1" t="s">
        <v>958</v>
      </c>
      <c r="Q171" s="1" t="s">
        <v>259</v>
      </c>
      <c r="R171" s="2" t="n">
        <v>-77.39435</v>
      </c>
      <c r="S171" s="2" t="n">
        <v>42.63037</v>
      </c>
      <c r="U171" s="1" t="s">
        <v>96</v>
      </c>
      <c r="V171" s="1" t="s">
        <v>978</v>
      </c>
      <c r="W171" s="1" t="s">
        <v>98</v>
      </c>
      <c r="X171" s="1" t="s">
        <v>259</v>
      </c>
      <c r="Y171" s="1" t="s">
        <v>29</v>
      </c>
      <c r="Z171" s="6" t="n">
        <v>34739</v>
      </c>
    </row>
    <row r="172" customFormat="false" ht="12.75" hidden="false" customHeight="false" outlineLevel="0" collapsed="false">
      <c r="A172" s="1" t="s">
        <v>1001</v>
      </c>
      <c r="B172" s="1" t="s">
        <v>481</v>
      </c>
      <c r="C172" s="1" t="s">
        <v>1002</v>
      </c>
      <c r="D172" s="1" t="s">
        <v>29</v>
      </c>
      <c r="E172" s="1" t="s">
        <v>29</v>
      </c>
      <c r="F172" s="1" t="s">
        <v>1003</v>
      </c>
      <c r="G172" s="1" t="s">
        <v>1004</v>
      </c>
      <c r="H172" s="1" t="s">
        <v>1005</v>
      </c>
      <c r="I172" s="6" t="n">
        <v>28023</v>
      </c>
      <c r="J172" s="6" t="n">
        <v>28170</v>
      </c>
      <c r="K172" s="6" t="n">
        <v>28180</v>
      </c>
      <c r="L172" s="1" t="s">
        <v>33</v>
      </c>
      <c r="M172" s="1" t="s">
        <v>1006</v>
      </c>
      <c r="N172" s="1" t="s">
        <v>120</v>
      </c>
      <c r="O172" s="1" t="s">
        <v>926</v>
      </c>
      <c r="P172" s="1" t="s">
        <v>386</v>
      </c>
      <c r="Q172" s="1" t="s">
        <v>414</v>
      </c>
      <c r="R172" s="2" t="n">
        <v>-79.51778</v>
      </c>
      <c r="S172" s="2" t="n">
        <v>42.36084</v>
      </c>
      <c r="T172" s="1" t="s">
        <v>372</v>
      </c>
      <c r="U172" s="1" t="s">
        <v>39</v>
      </c>
      <c r="V172" s="1" t="s">
        <v>487</v>
      </c>
      <c r="W172" s="1" t="s">
        <v>406</v>
      </c>
      <c r="X172" s="1" t="s">
        <v>414</v>
      </c>
      <c r="Y172" s="1" t="s">
        <v>1007</v>
      </c>
      <c r="Z172" s="6" t="n">
        <v>34409</v>
      </c>
    </row>
    <row r="173" customFormat="false" ht="12.75" hidden="false" customHeight="false" outlineLevel="0" collapsed="false">
      <c r="A173" s="1" t="s">
        <v>1008</v>
      </c>
      <c r="B173" s="1" t="s">
        <v>481</v>
      </c>
      <c r="C173" s="1" t="s">
        <v>1009</v>
      </c>
      <c r="D173" s="1" t="s">
        <v>29</v>
      </c>
      <c r="E173" s="1" t="s">
        <v>29</v>
      </c>
      <c r="F173" s="1" t="s">
        <v>1010</v>
      </c>
      <c r="G173" s="1" t="s">
        <v>1004</v>
      </c>
      <c r="H173" s="1" t="s">
        <v>1005</v>
      </c>
      <c r="I173" s="6" t="n">
        <v>28181</v>
      </c>
      <c r="J173" s="6" t="n">
        <v>28189</v>
      </c>
      <c r="K173" s="6" t="n">
        <v>28206</v>
      </c>
      <c r="L173" s="1" t="s">
        <v>33</v>
      </c>
      <c r="M173" s="1" t="s">
        <v>1011</v>
      </c>
      <c r="N173" s="1" t="s">
        <v>120</v>
      </c>
      <c r="O173" s="1" t="s">
        <v>487</v>
      </c>
      <c r="P173" s="1" t="s">
        <v>386</v>
      </c>
      <c r="Q173" s="1" t="s">
        <v>414</v>
      </c>
      <c r="R173" s="2" t="n">
        <v>-79.54408</v>
      </c>
      <c r="S173" s="2" t="n">
        <v>42.34337</v>
      </c>
      <c r="T173" s="1" t="s">
        <v>372</v>
      </c>
      <c r="U173" s="1" t="s">
        <v>39</v>
      </c>
      <c r="V173" s="1" t="s">
        <v>487</v>
      </c>
      <c r="W173" s="1" t="s">
        <v>319</v>
      </c>
      <c r="X173" s="1" t="s">
        <v>414</v>
      </c>
      <c r="Y173" s="1" t="s">
        <v>333</v>
      </c>
      <c r="Z173" s="6" t="n">
        <v>34410</v>
      </c>
    </row>
    <row r="174" customFormat="false" ht="12.75" hidden="false" customHeight="false" outlineLevel="0" collapsed="false">
      <c r="A174" s="1" t="s">
        <v>1012</v>
      </c>
      <c r="B174" s="1" t="s">
        <v>481</v>
      </c>
      <c r="C174" s="1" t="s">
        <v>1013</v>
      </c>
      <c r="D174" s="1" t="s">
        <v>29</v>
      </c>
      <c r="E174" s="1" t="s">
        <v>29</v>
      </c>
      <c r="F174" s="1" t="s">
        <v>1014</v>
      </c>
      <c r="G174" s="1" t="s">
        <v>1004</v>
      </c>
      <c r="H174" s="1" t="s">
        <v>1005</v>
      </c>
      <c r="I174" s="6" t="n">
        <v>28374</v>
      </c>
      <c r="J174" s="6" t="n">
        <v>28380</v>
      </c>
      <c r="K174" s="6" t="n">
        <v>28409</v>
      </c>
      <c r="L174" s="1" t="s">
        <v>33</v>
      </c>
      <c r="M174" s="1" t="s">
        <v>1015</v>
      </c>
      <c r="N174" s="1" t="s">
        <v>120</v>
      </c>
      <c r="O174" s="1" t="s">
        <v>487</v>
      </c>
      <c r="P174" s="1" t="s">
        <v>386</v>
      </c>
      <c r="Q174" s="1" t="s">
        <v>414</v>
      </c>
      <c r="R174" s="2" t="n">
        <v>-79.62081</v>
      </c>
      <c r="S174" s="2" t="n">
        <v>42.29919</v>
      </c>
      <c r="U174" s="1" t="s">
        <v>39</v>
      </c>
      <c r="V174" s="1" t="s">
        <v>487</v>
      </c>
      <c r="W174" s="1" t="s">
        <v>281</v>
      </c>
      <c r="X174" s="1" t="s">
        <v>414</v>
      </c>
      <c r="Y174" s="1" t="s">
        <v>614</v>
      </c>
      <c r="Z174" s="6" t="n">
        <v>35738</v>
      </c>
    </row>
    <row r="175" customFormat="false" ht="12.75" hidden="false" customHeight="false" outlineLevel="0" collapsed="false">
      <c r="A175" s="1" t="s">
        <v>1016</v>
      </c>
      <c r="B175" s="1" t="s">
        <v>481</v>
      </c>
      <c r="C175" s="1" t="s">
        <v>1017</v>
      </c>
      <c r="D175" s="1" t="s">
        <v>29</v>
      </c>
      <c r="E175" s="1" t="s">
        <v>29</v>
      </c>
      <c r="F175" s="1" t="s">
        <v>1018</v>
      </c>
      <c r="G175" s="1" t="s">
        <v>1004</v>
      </c>
      <c r="H175" s="1" t="s">
        <v>1005</v>
      </c>
      <c r="I175" s="6" t="n">
        <v>28927</v>
      </c>
      <c r="J175" s="6" t="n">
        <v>28932</v>
      </c>
      <c r="K175" s="6" t="n">
        <v>28949</v>
      </c>
      <c r="L175" s="1" t="s">
        <v>33</v>
      </c>
      <c r="M175" s="1" t="s">
        <v>1019</v>
      </c>
      <c r="N175" s="1" t="s">
        <v>120</v>
      </c>
      <c r="O175" s="1" t="s">
        <v>487</v>
      </c>
      <c r="P175" s="1" t="s">
        <v>386</v>
      </c>
      <c r="Q175" s="1" t="s">
        <v>1020</v>
      </c>
      <c r="R175" s="2" t="n">
        <v>-79.59602</v>
      </c>
      <c r="S175" s="2" t="n">
        <v>42.30796</v>
      </c>
      <c r="U175" s="1" t="s">
        <v>39</v>
      </c>
      <c r="V175" s="1" t="s">
        <v>487</v>
      </c>
      <c r="W175" s="1" t="s">
        <v>281</v>
      </c>
      <c r="X175" s="1" t="s">
        <v>1020</v>
      </c>
      <c r="Y175" s="1" t="s">
        <v>1021</v>
      </c>
      <c r="Z175" s="6" t="n">
        <v>32540</v>
      </c>
    </row>
    <row r="176" customFormat="false" ht="12.75" hidden="false" customHeight="false" outlineLevel="0" collapsed="false">
      <c r="A176" s="1" t="s">
        <v>1022</v>
      </c>
      <c r="B176" s="1" t="s">
        <v>481</v>
      </c>
      <c r="C176" s="1" t="s">
        <v>1023</v>
      </c>
      <c r="D176" s="1" t="s">
        <v>29</v>
      </c>
      <c r="E176" s="1" t="s">
        <v>29</v>
      </c>
      <c r="F176" s="1" t="s">
        <v>1024</v>
      </c>
      <c r="G176" s="1" t="s">
        <v>1004</v>
      </c>
      <c r="H176" s="1" t="s">
        <v>1005</v>
      </c>
      <c r="I176" s="6" t="n">
        <v>28977</v>
      </c>
      <c r="J176" s="6" t="n">
        <v>28998</v>
      </c>
      <c r="K176" s="6" t="n">
        <v>29012</v>
      </c>
      <c r="L176" s="1" t="s">
        <v>33</v>
      </c>
      <c r="M176" s="1" t="s">
        <v>1025</v>
      </c>
      <c r="N176" s="1" t="s">
        <v>120</v>
      </c>
      <c r="O176" s="1" t="s">
        <v>488</v>
      </c>
      <c r="P176" s="1" t="s">
        <v>386</v>
      </c>
      <c r="Q176" s="1" t="s">
        <v>1020</v>
      </c>
      <c r="R176" s="2" t="n">
        <v>-79.70737</v>
      </c>
      <c r="S176" s="2" t="n">
        <v>42.27193</v>
      </c>
      <c r="U176" s="1" t="s">
        <v>39</v>
      </c>
      <c r="V176" s="1" t="s">
        <v>488</v>
      </c>
      <c r="W176" s="1" t="s">
        <v>124</v>
      </c>
      <c r="X176" s="1" t="s">
        <v>1020</v>
      </c>
      <c r="Y176" s="1" t="s">
        <v>1026</v>
      </c>
      <c r="Z176" s="6" t="n">
        <v>34410</v>
      </c>
    </row>
    <row r="177" customFormat="false" ht="12.75" hidden="false" customHeight="false" outlineLevel="0" collapsed="false">
      <c r="A177" s="1" t="s">
        <v>1027</v>
      </c>
      <c r="B177" s="1" t="s">
        <v>481</v>
      </c>
      <c r="C177" s="1" t="s">
        <v>1028</v>
      </c>
      <c r="D177" s="1" t="s">
        <v>29</v>
      </c>
      <c r="E177" s="1" t="s">
        <v>29</v>
      </c>
      <c r="F177" s="1" t="s">
        <v>1029</v>
      </c>
      <c r="G177" s="1" t="s">
        <v>1004</v>
      </c>
      <c r="H177" s="1" t="s">
        <v>1005</v>
      </c>
      <c r="I177" s="6" t="n">
        <v>28996</v>
      </c>
      <c r="J177" s="6" t="n">
        <v>29061</v>
      </c>
      <c r="K177" s="6" t="n">
        <v>29123</v>
      </c>
      <c r="L177" s="1" t="s">
        <v>33</v>
      </c>
      <c r="M177" s="1" t="s">
        <v>1030</v>
      </c>
      <c r="N177" s="1" t="s">
        <v>120</v>
      </c>
      <c r="O177" s="1" t="s">
        <v>1031</v>
      </c>
      <c r="P177" s="1" t="s">
        <v>386</v>
      </c>
      <c r="Q177" s="1" t="s">
        <v>1020</v>
      </c>
      <c r="R177" s="2" t="n">
        <v>-79.354</v>
      </c>
      <c r="S177" s="2" t="n">
        <v>42.08471</v>
      </c>
      <c r="T177" s="1" t="s">
        <v>372</v>
      </c>
      <c r="U177" s="1" t="s">
        <v>39</v>
      </c>
      <c r="V177" s="1" t="s">
        <v>1032</v>
      </c>
      <c r="W177" s="1" t="s">
        <v>69</v>
      </c>
      <c r="X177" s="1" t="s">
        <v>1020</v>
      </c>
      <c r="Y177" s="1" t="s">
        <v>1033</v>
      </c>
      <c r="Z177" s="6" t="n">
        <v>34687</v>
      </c>
    </row>
    <row r="178" customFormat="false" ht="12.75" hidden="false" customHeight="false" outlineLevel="0" collapsed="false">
      <c r="A178" s="1" t="s">
        <v>1034</v>
      </c>
      <c r="B178" s="1" t="s">
        <v>481</v>
      </c>
      <c r="C178" s="1" t="s">
        <v>1035</v>
      </c>
      <c r="D178" s="1" t="s">
        <v>29</v>
      </c>
      <c r="E178" s="1" t="s">
        <v>29</v>
      </c>
      <c r="F178" s="1" t="s">
        <v>1036</v>
      </c>
      <c r="G178" s="1" t="s">
        <v>1004</v>
      </c>
      <c r="H178" s="1" t="s">
        <v>1005</v>
      </c>
      <c r="I178" s="6" t="n">
        <v>29006</v>
      </c>
      <c r="J178" s="6" t="n">
        <v>29027</v>
      </c>
      <c r="K178" s="6" t="n">
        <v>29046</v>
      </c>
      <c r="L178" s="1" t="s">
        <v>33</v>
      </c>
      <c r="M178" s="1" t="s">
        <v>1037</v>
      </c>
      <c r="N178" s="1" t="s">
        <v>120</v>
      </c>
      <c r="O178" s="1" t="s">
        <v>488</v>
      </c>
      <c r="P178" s="1" t="s">
        <v>386</v>
      </c>
      <c r="Q178" s="1" t="s">
        <v>1020</v>
      </c>
      <c r="R178" s="2" t="n">
        <v>-79.70192</v>
      </c>
      <c r="S178" s="2" t="n">
        <v>42.28589</v>
      </c>
      <c r="T178" s="1" t="s">
        <v>372</v>
      </c>
      <c r="U178" s="1" t="s">
        <v>39</v>
      </c>
      <c r="V178" s="1" t="s">
        <v>488</v>
      </c>
      <c r="W178" s="1" t="s">
        <v>124</v>
      </c>
      <c r="X178" s="1" t="s">
        <v>1020</v>
      </c>
      <c r="Y178" s="1" t="s">
        <v>1038</v>
      </c>
      <c r="Z178" s="6" t="n">
        <v>34409</v>
      </c>
    </row>
    <row r="179" customFormat="false" ht="12.75" hidden="false" customHeight="false" outlineLevel="0" collapsed="false">
      <c r="A179" s="1" t="s">
        <v>1039</v>
      </c>
      <c r="B179" s="1" t="s">
        <v>481</v>
      </c>
      <c r="C179" s="1" t="s">
        <v>1040</v>
      </c>
      <c r="D179" s="1" t="s">
        <v>29</v>
      </c>
      <c r="E179" s="1" t="s">
        <v>29</v>
      </c>
      <c r="F179" s="1" t="s">
        <v>1041</v>
      </c>
      <c r="G179" s="1" t="s">
        <v>1004</v>
      </c>
      <c r="H179" s="1" t="s">
        <v>1005</v>
      </c>
      <c r="I179" s="6" t="n">
        <v>29028</v>
      </c>
      <c r="J179" s="6" t="n">
        <v>29107</v>
      </c>
      <c r="K179" s="6" t="n">
        <v>29117</v>
      </c>
      <c r="L179" s="1" t="s">
        <v>33</v>
      </c>
      <c r="M179" s="1" t="s">
        <v>1042</v>
      </c>
      <c r="N179" s="1" t="s">
        <v>120</v>
      </c>
      <c r="O179" s="1" t="s">
        <v>487</v>
      </c>
      <c r="P179" s="1" t="s">
        <v>386</v>
      </c>
      <c r="Q179" s="1" t="s">
        <v>1020</v>
      </c>
      <c r="R179" s="2" t="n">
        <v>-79.60195</v>
      </c>
      <c r="S179" s="2" t="n">
        <v>42.29189</v>
      </c>
      <c r="U179" s="1" t="s">
        <v>39</v>
      </c>
      <c r="V179" s="1" t="s">
        <v>487</v>
      </c>
      <c r="W179" s="1" t="s">
        <v>281</v>
      </c>
      <c r="X179" s="1" t="s">
        <v>1020</v>
      </c>
      <c r="Y179" s="1" t="s">
        <v>1043</v>
      </c>
      <c r="Z179" s="6" t="n">
        <v>35738</v>
      </c>
    </row>
    <row r="180" customFormat="false" ht="12.75" hidden="false" customHeight="false" outlineLevel="0" collapsed="false">
      <c r="A180" s="1" t="s">
        <v>1044</v>
      </c>
      <c r="B180" s="1" t="s">
        <v>481</v>
      </c>
      <c r="C180" s="1" t="s">
        <v>1045</v>
      </c>
      <c r="D180" s="1" t="s">
        <v>29</v>
      </c>
      <c r="E180" s="1" t="s">
        <v>29</v>
      </c>
      <c r="F180" s="1" t="s">
        <v>1046</v>
      </c>
      <c r="G180" s="1" t="s">
        <v>1004</v>
      </c>
      <c r="H180" s="1" t="s">
        <v>1005</v>
      </c>
      <c r="I180" s="6" t="n">
        <v>29039</v>
      </c>
      <c r="J180" s="6" t="n">
        <v>29536</v>
      </c>
      <c r="K180" s="6" t="n">
        <v>29551</v>
      </c>
      <c r="L180" s="1" t="s">
        <v>33</v>
      </c>
      <c r="M180" s="1" t="s">
        <v>1047</v>
      </c>
      <c r="N180" s="1" t="s">
        <v>120</v>
      </c>
      <c r="O180" s="1" t="s">
        <v>488</v>
      </c>
      <c r="P180" s="1" t="s">
        <v>386</v>
      </c>
      <c r="Q180" s="1" t="s">
        <v>95</v>
      </c>
      <c r="R180" s="2" t="n">
        <v>-79.7383</v>
      </c>
      <c r="S180" s="2" t="n">
        <v>42.27654</v>
      </c>
      <c r="T180" s="1" t="s">
        <v>372</v>
      </c>
      <c r="U180" s="1" t="s">
        <v>39</v>
      </c>
      <c r="V180" s="1" t="s">
        <v>488</v>
      </c>
      <c r="W180" s="1" t="s">
        <v>103</v>
      </c>
      <c r="X180" s="1" t="s">
        <v>95</v>
      </c>
      <c r="Y180" s="1" t="s">
        <v>1048</v>
      </c>
      <c r="Z180" s="6" t="n">
        <v>34409</v>
      </c>
    </row>
    <row r="181" customFormat="false" ht="12.75" hidden="false" customHeight="false" outlineLevel="0" collapsed="false">
      <c r="A181" s="1" t="s">
        <v>1049</v>
      </c>
      <c r="B181" s="1" t="s">
        <v>481</v>
      </c>
      <c r="C181" s="1" t="s">
        <v>1050</v>
      </c>
      <c r="D181" s="1" t="s">
        <v>29</v>
      </c>
      <c r="E181" s="1" t="s">
        <v>29</v>
      </c>
      <c r="F181" s="1" t="s">
        <v>1051</v>
      </c>
      <c r="G181" s="1" t="s">
        <v>1004</v>
      </c>
      <c r="H181" s="1" t="s">
        <v>1005</v>
      </c>
      <c r="I181" s="6" t="n">
        <v>29039</v>
      </c>
      <c r="J181" s="6" t="n">
        <v>29056</v>
      </c>
      <c r="K181" s="6" t="n">
        <v>29068</v>
      </c>
      <c r="L181" s="1" t="s">
        <v>33</v>
      </c>
      <c r="M181" s="1" t="s">
        <v>1052</v>
      </c>
      <c r="N181" s="1" t="s">
        <v>120</v>
      </c>
      <c r="O181" s="1" t="s">
        <v>488</v>
      </c>
      <c r="P181" s="1" t="s">
        <v>386</v>
      </c>
      <c r="Q181" s="1" t="s">
        <v>414</v>
      </c>
      <c r="R181" s="2" t="n">
        <v>-79.68925</v>
      </c>
      <c r="S181" s="2" t="n">
        <v>42.29538</v>
      </c>
      <c r="U181" s="1" t="s">
        <v>39</v>
      </c>
      <c r="V181" s="1" t="s">
        <v>488</v>
      </c>
      <c r="W181" s="1" t="s">
        <v>41</v>
      </c>
      <c r="X181" s="1" t="s">
        <v>414</v>
      </c>
      <c r="Y181" s="1" t="s">
        <v>1048</v>
      </c>
      <c r="Z181" s="6" t="n">
        <v>32545</v>
      </c>
    </row>
    <row r="182" customFormat="false" ht="12.75" hidden="false" customHeight="false" outlineLevel="0" collapsed="false">
      <c r="A182" s="1" t="s">
        <v>1053</v>
      </c>
      <c r="B182" s="1" t="s">
        <v>481</v>
      </c>
      <c r="C182" s="1" t="s">
        <v>1054</v>
      </c>
      <c r="D182" s="1" t="s">
        <v>29</v>
      </c>
      <c r="E182" s="1" t="s">
        <v>29</v>
      </c>
      <c r="F182" s="1" t="s">
        <v>1055</v>
      </c>
      <c r="G182" s="1" t="s">
        <v>1004</v>
      </c>
      <c r="H182" s="1" t="s">
        <v>1005</v>
      </c>
      <c r="I182" s="6" t="n">
        <v>29039</v>
      </c>
      <c r="J182" s="6" t="n">
        <v>29062</v>
      </c>
      <c r="K182" s="6" t="n">
        <v>29074</v>
      </c>
      <c r="L182" s="1" t="s">
        <v>33</v>
      </c>
      <c r="M182" s="1" t="s">
        <v>1056</v>
      </c>
      <c r="N182" s="1" t="s">
        <v>120</v>
      </c>
      <c r="O182" s="1" t="s">
        <v>488</v>
      </c>
      <c r="P182" s="1" t="s">
        <v>386</v>
      </c>
      <c r="Q182" s="1" t="s">
        <v>414</v>
      </c>
      <c r="R182" s="2" t="n">
        <v>-79.69415</v>
      </c>
      <c r="S182" s="2" t="n">
        <v>42.29345</v>
      </c>
      <c r="U182" s="1" t="s">
        <v>39</v>
      </c>
      <c r="V182" s="1" t="s">
        <v>488</v>
      </c>
      <c r="W182" s="1" t="s">
        <v>41</v>
      </c>
      <c r="X182" s="1" t="s">
        <v>414</v>
      </c>
      <c r="Y182" s="1" t="s">
        <v>1057</v>
      </c>
      <c r="Z182" s="6" t="n">
        <v>32545</v>
      </c>
    </row>
    <row r="183" customFormat="false" ht="12.75" hidden="false" customHeight="false" outlineLevel="0" collapsed="false">
      <c r="A183" s="1" t="s">
        <v>1058</v>
      </c>
      <c r="B183" s="1" t="s">
        <v>481</v>
      </c>
      <c r="C183" s="1" t="s">
        <v>1059</v>
      </c>
      <c r="D183" s="1" t="s">
        <v>29</v>
      </c>
      <c r="E183" s="1" t="s">
        <v>29</v>
      </c>
      <c r="F183" s="1" t="s">
        <v>1060</v>
      </c>
      <c r="G183" s="1" t="s">
        <v>1004</v>
      </c>
      <c r="H183" s="1" t="s">
        <v>1005</v>
      </c>
      <c r="I183" s="6" t="n">
        <v>29404</v>
      </c>
      <c r="J183" s="6" t="n">
        <v>29444</v>
      </c>
      <c r="K183" s="6" t="n">
        <v>29446</v>
      </c>
      <c r="L183" s="1" t="s">
        <v>33</v>
      </c>
      <c r="M183" s="1" t="s">
        <v>1061</v>
      </c>
      <c r="N183" s="1" t="s">
        <v>120</v>
      </c>
      <c r="O183" s="1" t="s">
        <v>488</v>
      </c>
      <c r="P183" s="1" t="s">
        <v>386</v>
      </c>
      <c r="Q183" s="1" t="s">
        <v>95</v>
      </c>
      <c r="R183" s="2" t="n">
        <v>-79.7335</v>
      </c>
      <c r="S183" s="2" t="n">
        <v>42.27351</v>
      </c>
      <c r="U183" s="1" t="s">
        <v>39</v>
      </c>
      <c r="V183" s="1" t="s">
        <v>488</v>
      </c>
      <c r="W183" s="1" t="s">
        <v>103</v>
      </c>
      <c r="X183" s="1" t="s">
        <v>95</v>
      </c>
      <c r="Y183" s="1" t="s">
        <v>1062</v>
      </c>
      <c r="Z183" s="6" t="n">
        <v>32545</v>
      </c>
    </row>
    <row r="184" customFormat="false" ht="12.75" hidden="false" customHeight="false" outlineLevel="0" collapsed="false">
      <c r="A184" s="1" t="s">
        <v>1063</v>
      </c>
      <c r="B184" s="1" t="s">
        <v>481</v>
      </c>
      <c r="C184" s="1" t="s">
        <v>1064</v>
      </c>
      <c r="D184" s="1" t="s">
        <v>29</v>
      </c>
      <c r="E184" s="1" t="s">
        <v>29</v>
      </c>
      <c r="F184" s="1" t="s">
        <v>1065</v>
      </c>
      <c r="G184" s="1" t="s">
        <v>1004</v>
      </c>
      <c r="H184" s="1" t="s">
        <v>1005</v>
      </c>
      <c r="I184" s="6" t="n">
        <v>29060</v>
      </c>
      <c r="J184" s="6" t="n">
        <v>29088</v>
      </c>
      <c r="K184" s="6" t="n">
        <v>29103</v>
      </c>
      <c r="L184" s="1" t="s">
        <v>33</v>
      </c>
      <c r="M184" s="1" t="s">
        <v>1066</v>
      </c>
      <c r="N184" s="1" t="s">
        <v>120</v>
      </c>
      <c r="O184" s="1" t="s">
        <v>488</v>
      </c>
      <c r="P184" s="1" t="s">
        <v>386</v>
      </c>
      <c r="Q184" s="1" t="s">
        <v>1020</v>
      </c>
      <c r="R184" s="2" t="n">
        <v>-79.72452</v>
      </c>
      <c r="S184" s="2" t="n">
        <v>42.25619</v>
      </c>
      <c r="U184" s="1" t="s">
        <v>39</v>
      </c>
      <c r="V184" s="1" t="s">
        <v>488</v>
      </c>
      <c r="W184" s="1" t="s">
        <v>103</v>
      </c>
      <c r="X184" s="1" t="s">
        <v>1020</v>
      </c>
      <c r="Y184" s="1" t="s">
        <v>1067</v>
      </c>
      <c r="Z184" s="6" t="n">
        <v>32540</v>
      </c>
    </row>
    <row r="185" customFormat="false" ht="12.75" hidden="false" customHeight="false" outlineLevel="0" collapsed="false">
      <c r="A185" s="1" t="s">
        <v>1068</v>
      </c>
      <c r="B185" s="1" t="s">
        <v>481</v>
      </c>
      <c r="C185" s="1" t="s">
        <v>1069</v>
      </c>
      <c r="D185" s="1" t="s">
        <v>29</v>
      </c>
      <c r="E185" s="1" t="s">
        <v>29</v>
      </c>
      <c r="F185" s="1" t="s">
        <v>1070</v>
      </c>
      <c r="G185" s="1" t="s">
        <v>1004</v>
      </c>
      <c r="H185" s="1" t="s">
        <v>1005</v>
      </c>
      <c r="I185" s="6" t="n">
        <v>29060</v>
      </c>
      <c r="J185" s="6" t="n">
        <v>29053</v>
      </c>
      <c r="K185" s="6" t="n">
        <v>29201</v>
      </c>
      <c r="L185" s="1" t="s">
        <v>33</v>
      </c>
      <c r="M185" s="1" t="s">
        <v>1071</v>
      </c>
      <c r="N185" s="1" t="s">
        <v>120</v>
      </c>
      <c r="O185" s="1" t="s">
        <v>1031</v>
      </c>
      <c r="P185" s="1" t="s">
        <v>386</v>
      </c>
      <c r="Q185" s="1" t="s">
        <v>1020</v>
      </c>
      <c r="R185" s="2" t="n">
        <v>-79.35362</v>
      </c>
      <c r="S185" s="2" t="n">
        <v>42.07976</v>
      </c>
      <c r="U185" s="1" t="s">
        <v>39</v>
      </c>
      <c r="V185" s="1" t="s">
        <v>1032</v>
      </c>
      <c r="W185" s="1" t="s">
        <v>281</v>
      </c>
      <c r="X185" s="1" t="s">
        <v>1020</v>
      </c>
      <c r="Y185" s="1" t="s">
        <v>1072</v>
      </c>
      <c r="Z185" s="6" t="n">
        <v>32539</v>
      </c>
    </row>
    <row r="186" customFormat="false" ht="12.75" hidden="false" customHeight="false" outlineLevel="0" collapsed="false">
      <c r="A186" s="1" t="s">
        <v>1073</v>
      </c>
      <c r="B186" s="1" t="s">
        <v>481</v>
      </c>
      <c r="C186" s="1" t="s">
        <v>1074</v>
      </c>
      <c r="D186" s="1" t="s">
        <v>29</v>
      </c>
      <c r="E186" s="1" t="s">
        <v>29</v>
      </c>
      <c r="F186" s="1" t="s">
        <v>1075</v>
      </c>
      <c r="G186" s="1" t="s">
        <v>1004</v>
      </c>
      <c r="H186" s="1" t="s">
        <v>1005</v>
      </c>
      <c r="I186" s="6" t="n">
        <v>29206</v>
      </c>
      <c r="J186" s="6" t="n">
        <v>29207</v>
      </c>
      <c r="K186" s="6" t="n">
        <v>29229</v>
      </c>
      <c r="L186" s="1" t="s">
        <v>33</v>
      </c>
      <c r="M186" s="1" t="s">
        <v>1076</v>
      </c>
      <c r="N186" s="1" t="s">
        <v>120</v>
      </c>
      <c r="O186" s="1" t="s">
        <v>487</v>
      </c>
      <c r="P186" s="1" t="s">
        <v>386</v>
      </c>
      <c r="Q186" s="1" t="s">
        <v>1020</v>
      </c>
      <c r="R186" s="2" t="n">
        <v>-79.58674</v>
      </c>
      <c r="S186" s="2" t="n">
        <v>42.34337</v>
      </c>
      <c r="U186" s="1" t="s">
        <v>39</v>
      </c>
      <c r="V186" s="1" t="s">
        <v>487</v>
      </c>
      <c r="W186" s="1" t="s">
        <v>69</v>
      </c>
      <c r="X186" s="1" t="s">
        <v>1020</v>
      </c>
      <c r="Y186" s="1" t="s">
        <v>1057</v>
      </c>
      <c r="Z186" s="6" t="n">
        <v>32539</v>
      </c>
    </row>
    <row r="187" customFormat="false" ht="12.75" hidden="false" customHeight="false" outlineLevel="0" collapsed="false">
      <c r="A187" s="1" t="s">
        <v>1077</v>
      </c>
      <c r="B187" s="1" t="s">
        <v>481</v>
      </c>
      <c r="C187" s="1" t="s">
        <v>1078</v>
      </c>
      <c r="D187" s="1" t="s">
        <v>29</v>
      </c>
      <c r="E187" s="1" t="s">
        <v>29</v>
      </c>
      <c r="F187" s="1" t="s">
        <v>1079</v>
      </c>
      <c r="G187" s="1" t="s">
        <v>1004</v>
      </c>
      <c r="H187" s="1" t="s">
        <v>1005</v>
      </c>
      <c r="I187" s="6" t="n">
        <v>29262</v>
      </c>
      <c r="J187" s="6" t="n">
        <v>29272</v>
      </c>
      <c r="K187" s="6" t="n">
        <v>29284</v>
      </c>
      <c r="L187" s="1" t="s">
        <v>33</v>
      </c>
      <c r="M187" s="1" t="s">
        <v>1080</v>
      </c>
      <c r="N187" s="1" t="s">
        <v>120</v>
      </c>
      <c r="O187" s="1" t="s">
        <v>1081</v>
      </c>
      <c r="P187" s="1" t="s">
        <v>386</v>
      </c>
      <c r="Q187" s="1" t="s">
        <v>1020</v>
      </c>
      <c r="R187" s="2" t="n">
        <v>-79.52272</v>
      </c>
      <c r="S187" s="2" t="n">
        <v>42.21144</v>
      </c>
      <c r="T187" s="1" t="s">
        <v>372</v>
      </c>
      <c r="U187" s="1" t="s">
        <v>39</v>
      </c>
      <c r="V187" s="1" t="s">
        <v>1082</v>
      </c>
      <c r="W187" s="1" t="s">
        <v>406</v>
      </c>
      <c r="X187" s="1" t="s">
        <v>1020</v>
      </c>
      <c r="Y187" s="1" t="s">
        <v>906</v>
      </c>
      <c r="Z187" s="6" t="n">
        <v>34409</v>
      </c>
    </row>
    <row r="188" customFormat="false" ht="12.75" hidden="false" customHeight="false" outlineLevel="0" collapsed="false">
      <c r="A188" s="1" t="s">
        <v>1083</v>
      </c>
      <c r="B188" s="1" t="s">
        <v>481</v>
      </c>
      <c r="C188" s="1" t="s">
        <v>1084</v>
      </c>
      <c r="D188" s="1" t="s">
        <v>29</v>
      </c>
      <c r="E188" s="1" t="s">
        <v>29</v>
      </c>
      <c r="F188" s="1" t="s">
        <v>1085</v>
      </c>
      <c r="G188" s="1" t="s">
        <v>1004</v>
      </c>
      <c r="H188" s="1" t="s">
        <v>1005</v>
      </c>
      <c r="I188" s="6" t="n">
        <v>29262</v>
      </c>
      <c r="J188" s="6" t="n">
        <v>29287</v>
      </c>
      <c r="K188" s="6" t="n">
        <v>29362</v>
      </c>
      <c r="L188" s="1" t="s">
        <v>33</v>
      </c>
      <c r="M188" s="1" t="s">
        <v>1086</v>
      </c>
      <c r="N188" s="1" t="s">
        <v>120</v>
      </c>
      <c r="O188" s="1" t="s">
        <v>1081</v>
      </c>
      <c r="P188" s="1" t="s">
        <v>386</v>
      </c>
      <c r="Q188" s="1" t="s">
        <v>1020</v>
      </c>
      <c r="R188" s="2" t="n">
        <v>-79.52908</v>
      </c>
      <c r="S188" s="2" t="n">
        <v>42.21092</v>
      </c>
      <c r="U188" s="1" t="s">
        <v>39</v>
      </c>
      <c r="V188" s="1" t="s">
        <v>1082</v>
      </c>
      <c r="W188" s="1" t="s">
        <v>406</v>
      </c>
      <c r="X188" s="1" t="s">
        <v>1020</v>
      </c>
      <c r="Y188" s="1" t="s">
        <v>595</v>
      </c>
      <c r="Z188" s="6" t="n">
        <v>32540</v>
      </c>
    </row>
    <row r="189" customFormat="false" ht="12.75" hidden="false" customHeight="false" outlineLevel="0" collapsed="false">
      <c r="A189" s="1" t="s">
        <v>1087</v>
      </c>
      <c r="B189" s="1" t="s">
        <v>481</v>
      </c>
      <c r="C189" s="1" t="s">
        <v>1088</v>
      </c>
      <c r="D189" s="1" t="s">
        <v>29</v>
      </c>
      <c r="E189" s="1" t="s">
        <v>29</v>
      </c>
      <c r="F189" s="1" t="s">
        <v>1089</v>
      </c>
      <c r="G189" s="1" t="s">
        <v>1004</v>
      </c>
      <c r="H189" s="1" t="s">
        <v>1005</v>
      </c>
      <c r="I189" s="6" t="n">
        <v>29262</v>
      </c>
      <c r="J189" s="6" t="n">
        <v>29377</v>
      </c>
      <c r="K189" s="6" t="n">
        <v>29390</v>
      </c>
      <c r="L189" s="1" t="s">
        <v>33</v>
      </c>
      <c r="M189" s="1" t="s">
        <v>1090</v>
      </c>
      <c r="N189" s="1" t="s">
        <v>120</v>
      </c>
      <c r="O189" s="1" t="s">
        <v>1081</v>
      </c>
      <c r="P189" s="1" t="s">
        <v>386</v>
      </c>
      <c r="Q189" s="1" t="s">
        <v>1020</v>
      </c>
      <c r="R189" s="2" t="n">
        <v>-79.5135</v>
      </c>
      <c r="S189" s="2" t="n">
        <v>42.21299</v>
      </c>
      <c r="T189" s="1" t="s">
        <v>372</v>
      </c>
      <c r="U189" s="1" t="s">
        <v>39</v>
      </c>
      <c r="V189" s="1" t="s">
        <v>1082</v>
      </c>
      <c r="W189" s="1" t="s">
        <v>406</v>
      </c>
      <c r="X189" s="1" t="s">
        <v>1020</v>
      </c>
      <c r="Y189" s="1" t="s">
        <v>1091</v>
      </c>
      <c r="Z189" s="6" t="n">
        <v>34409</v>
      </c>
    </row>
    <row r="190" customFormat="false" ht="12.75" hidden="false" customHeight="false" outlineLevel="0" collapsed="false">
      <c r="A190" s="1" t="s">
        <v>1092</v>
      </c>
      <c r="B190" s="1" t="s">
        <v>481</v>
      </c>
      <c r="C190" s="1" t="s">
        <v>1093</v>
      </c>
      <c r="D190" s="1" t="s">
        <v>29</v>
      </c>
      <c r="E190" s="1" t="s">
        <v>29</v>
      </c>
      <c r="F190" s="1" t="s">
        <v>1094</v>
      </c>
      <c r="G190" s="1" t="s">
        <v>1004</v>
      </c>
      <c r="H190" s="1" t="s">
        <v>1005</v>
      </c>
      <c r="I190" s="6" t="n">
        <v>29304</v>
      </c>
      <c r="J190" s="6" t="n">
        <v>29454</v>
      </c>
      <c r="K190" s="6" t="n">
        <v>29467</v>
      </c>
      <c r="L190" s="1" t="s">
        <v>33</v>
      </c>
      <c r="M190" s="1" t="s">
        <v>1095</v>
      </c>
      <c r="N190" s="1" t="s">
        <v>120</v>
      </c>
      <c r="O190" s="1" t="s">
        <v>1081</v>
      </c>
      <c r="P190" s="1" t="s">
        <v>386</v>
      </c>
      <c r="Q190" s="1" t="s">
        <v>95</v>
      </c>
      <c r="R190" s="2" t="n">
        <v>-79.52829</v>
      </c>
      <c r="S190" s="2" t="n">
        <v>42.23408</v>
      </c>
      <c r="T190" s="1" t="s">
        <v>372</v>
      </c>
      <c r="U190" s="1" t="s">
        <v>39</v>
      </c>
      <c r="V190" s="1" t="s">
        <v>1082</v>
      </c>
      <c r="W190" s="1" t="s">
        <v>406</v>
      </c>
      <c r="X190" s="1" t="s">
        <v>95</v>
      </c>
      <c r="Y190" s="1" t="s">
        <v>1096</v>
      </c>
      <c r="Z190" s="6" t="n">
        <v>34409</v>
      </c>
    </row>
    <row r="191" customFormat="false" ht="12.75" hidden="false" customHeight="false" outlineLevel="0" collapsed="false">
      <c r="A191" s="1" t="s">
        <v>1097</v>
      </c>
      <c r="B191" s="1" t="s">
        <v>481</v>
      </c>
      <c r="C191" s="1" t="s">
        <v>1098</v>
      </c>
      <c r="D191" s="1" t="s">
        <v>29</v>
      </c>
      <c r="E191" s="1" t="s">
        <v>29</v>
      </c>
      <c r="F191" s="1" t="s">
        <v>1099</v>
      </c>
      <c r="G191" s="1" t="s">
        <v>1004</v>
      </c>
      <c r="H191" s="1" t="s">
        <v>1005</v>
      </c>
      <c r="I191" s="6" t="n">
        <v>29311</v>
      </c>
      <c r="J191" s="6" t="n">
        <v>29371</v>
      </c>
      <c r="K191" s="6" t="n">
        <v>29383</v>
      </c>
      <c r="L191" s="1" t="s">
        <v>33</v>
      </c>
      <c r="M191" s="1" t="s">
        <v>1100</v>
      </c>
      <c r="N191" s="1" t="s">
        <v>120</v>
      </c>
      <c r="O191" s="1" t="s">
        <v>487</v>
      </c>
      <c r="P191" s="1" t="s">
        <v>386</v>
      </c>
      <c r="Q191" s="1" t="s">
        <v>1020</v>
      </c>
      <c r="R191" s="2" t="n">
        <v>-79.59026</v>
      </c>
      <c r="S191" s="2" t="n">
        <v>42.34279</v>
      </c>
      <c r="U191" s="1" t="s">
        <v>39</v>
      </c>
      <c r="V191" s="1" t="s">
        <v>487</v>
      </c>
      <c r="W191" s="1" t="s">
        <v>69</v>
      </c>
      <c r="X191" s="1" t="s">
        <v>1020</v>
      </c>
      <c r="Y191" s="1" t="s">
        <v>1057</v>
      </c>
      <c r="Z191" s="6" t="n">
        <v>32539</v>
      </c>
    </row>
    <row r="192" customFormat="false" ht="12.75" hidden="false" customHeight="false" outlineLevel="0" collapsed="false">
      <c r="A192" s="1" t="s">
        <v>1101</v>
      </c>
      <c r="B192" s="1" t="s">
        <v>481</v>
      </c>
      <c r="C192" s="1" t="s">
        <v>1102</v>
      </c>
      <c r="D192" s="1" t="s">
        <v>29</v>
      </c>
      <c r="E192" s="1" t="s">
        <v>29</v>
      </c>
      <c r="F192" s="1" t="s">
        <v>1103</v>
      </c>
      <c r="G192" s="1" t="s">
        <v>1004</v>
      </c>
      <c r="H192" s="1" t="s">
        <v>1005</v>
      </c>
      <c r="I192" s="6" t="n">
        <v>29472</v>
      </c>
      <c r="J192" s="6" t="n">
        <v>29676</v>
      </c>
      <c r="K192" s="6" t="n">
        <v>29699</v>
      </c>
      <c r="L192" s="1" t="s">
        <v>33</v>
      </c>
      <c r="M192" s="1" t="s">
        <v>1104</v>
      </c>
      <c r="N192" s="1" t="s">
        <v>120</v>
      </c>
      <c r="O192" s="1" t="s">
        <v>1081</v>
      </c>
      <c r="P192" s="1" t="s">
        <v>386</v>
      </c>
      <c r="Q192" s="1" t="s">
        <v>95</v>
      </c>
      <c r="R192" s="2" t="n">
        <v>-79.56494</v>
      </c>
      <c r="S192" s="2" t="n">
        <v>42.18166</v>
      </c>
      <c r="T192" s="1" t="s">
        <v>372</v>
      </c>
      <c r="U192" s="1" t="s">
        <v>39</v>
      </c>
      <c r="V192" s="1" t="s">
        <v>1082</v>
      </c>
      <c r="W192" s="1" t="s">
        <v>41</v>
      </c>
      <c r="X192" s="1" t="s">
        <v>95</v>
      </c>
      <c r="Y192" s="1" t="s">
        <v>823</v>
      </c>
      <c r="Z192" s="6" t="n">
        <v>34410</v>
      </c>
    </row>
    <row r="193" customFormat="false" ht="12.75" hidden="false" customHeight="false" outlineLevel="0" collapsed="false">
      <c r="A193" s="1" t="s">
        <v>1105</v>
      </c>
      <c r="B193" s="1" t="s">
        <v>481</v>
      </c>
      <c r="C193" s="1" t="s">
        <v>1106</v>
      </c>
      <c r="D193" s="1" t="s">
        <v>29</v>
      </c>
      <c r="E193" s="1" t="s">
        <v>29</v>
      </c>
      <c r="F193" s="1" t="s">
        <v>1107</v>
      </c>
      <c r="G193" s="1" t="s">
        <v>1004</v>
      </c>
      <c r="H193" s="1" t="s">
        <v>1005</v>
      </c>
      <c r="I193" s="6" t="n">
        <v>29488</v>
      </c>
      <c r="J193" s="6" t="n">
        <v>29490</v>
      </c>
      <c r="K193" s="6" t="n">
        <v>29502</v>
      </c>
      <c r="L193" s="1" t="s">
        <v>33</v>
      </c>
      <c r="M193" s="1" t="s">
        <v>1108</v>
      </c>
      <c r="N193" s="1" t="s">
        <v>120</v>
      </c>
      <c r="O193" s="1" t="s">
        <v>1081</v>
      </c>
      <c r="P193" s="1" t="s">
        <v>386</v>
      </c>
      <c r="Q193" s="1" t="s">
        <v>1020</v>
      </c>
      <c r="R193" s="2" t="n">
        <v>-79.53272</v>
      </c>
      <c r="S193" s="2" t="n">
        <v>42.2149</v>
      </c>
      <c r="U193" s="1" t="s">
        <v>39</v>
      </c>
      <c r="V193" s="1" t="s">
        <v>1082</v>
      </c>
      <c r="W193" s="1" t="s">
        <v>406</v>
      </c>
      <c r="X193" s="1" t="s">
        <v>1020</v>
      </c>
      <c r="Y193" s="1" t="s">
        <v>29</v>
      </c>
      <c r="Z193" s="6" t="n">
        <v>32663</v>
      </c>
    </row>
    <row r="194" customFormat="false" ht="12.75" hidden="false" customHeight="false" outlineLevel="0" collapsed="false">
      <c r="A194" s="1" t="s">
        <v>1109</v>
      </c>
      <c r="B194" s="1" t="s">
        <v>481</v>
      </c>
      <c r="C194" s="1" t="s">
        <v>1110</v>
      </c>
      <c r="D194" s="1" t="s">
        <v>29</v>
      </c>
      <c r="E194" s="1" t="s">
        <v>29</v>
      </c>
      <c r="F194" s="1" t="s">
        <v>1111</v>
      </c>
      <c r="G194" s="1" t="s">
        <v>1004</v>
      </c>
      <c r="H194" s="1" t="s">
        <v>1005</v>
      </c>
      <c r="I194" s="6" t="n">
        <v>29493</v>
      </c>
      <c r="J194" s="6" t="n">
        <v>29752</v>
      </c>
      <c r="K194" s="6" t="n">
        <v>29763</v>
      </c>
      <c r="L194" s="1" t="s">
        <v>33</v>
      </c>
      <c r="M194" s="1" t="s">
        <v>1112</v>
      </c>
      <c r="N194" s="1" t="s">
        <v>120</v>
      </c>
      <c r="O194" s="1" t="s">
        <v>1081</v>
      </c>
      <c r="P194" s="1" t="s">
        <v>386</v>
      </c>
      <c r="Q194" s="1" t="s">
        <v>95</v>
      </c>
      <c r="R194" s="2" t="n">
        <v>-79.57732</v>
      </c>
      <c r="S194" s="2" t="n">
        <v>42.17513</v>
      </c>
      <c r="T194" s="1" t="s">
        <v>372</v>
      </c>
      <c r="U194" s="1" t="s">
        <v>39</v>
      </c>
      <c r="V194" s="1" t="s">
        <v>1082</v>
      </c>
      <c r="W194" s="1" t="s">
        <v>41</v>
      </c>
      <c r="X194" s="1" t="s">
        <v>95</v>
      </c>
      <c r="Y194" s="1" t="s">
        <v>1113</v>
      </c>
      <c r="Z194" s="6" t="n">
        <v>34410</v>
      </c>
    </row>
    <row r="195" customFormat="false" ht="12.75" hidden="false" customHeight="false" outlineLevel="0" collapsed="false">
      <c r="A195" s="1" t="s">
        <v>1114</v>
      </c>
      <c r="B195" s="1" t="s">
        <v>481</v>
      </c>
      <c r="C195" s="1" t="s">
        <v>1115</v>
      </c>
      <c r="D195" s="1" t="s">
        <v>29</v>
      </c>
      <c r="E195" s="1" t="s">
        <v>29</v>
      </c>
      <c r="F195" s="1" t="s">
        <v>1116</v>
      </c>
      <c r="G195" s="1" t="s">
        <v>1004</v>
      </c>
      <c r="H195" s="1" t="s">
        <v>1005</v>
      </c>
      <c r="I195" s="6" t="n">
        <v>29531</v>
      </c>
      <c r="J195" s="6" t="n">
        <v>29767</v>
      </c>
      <c r="K195" s="6" t="n">
        <v>29782</v>
      </c>
      <c r="L195" s="1" t="s">
        <v>33</v>
      </c>
      <c r="M195" s="1" t="s">
        <v>1117</v>
      </c>
      <c r="N195" s="1" t="s">
        <v>120</v>
      </c>
      <c r="O195" s="1" t="s">
        <v>1081</v>
      </c>
      <c r="P195" s="1" t="s">
        <v>386</v>
      </c>
      <c r="Q195" s="1" t="s">
        <v>95</v>
      </c>
      <c r="R195" s="2" t="n">
        <v>-79.4879</v>
      </c>
      <c r="S195" s="2" t="n">
        <v>42.19711</v>
      </c>
      <c r="T195" s="1" t="s">
        <v>372</v>
      </c>
      <c r="U195" s="1" t="s">
        <v>39</v>
      </c>
      <c r="V195" s="1" t="s">
        <v>1081</v>
      </c>
      <c r="W195" s="1" t="s">
        <v>281</v>
      </c>
      <c r="X195" s="1" t="s">
        <v>95</v>
      </c>
      <c r="Y195" s="1" t="s">
        <v>1118</v>
      </c>
      <c r="Z195" s="6" t="n">
        <v>34409</v>
      </c>
    </row>
    <row r="196" customFormat="false" ht="12.75" hidden="false" customHeight="false" outlineLevel="0" collapsed="false">
      <c r="A196" s="1" t="s">
        <v>1119</v>
      </c>
      <c r="B196" s="1" t="s">
        <v>481</v>
      </c>
      <c r="C196" s="1" t="s">
        <v>1120</v>
      </c>
      <c r="D196" s="1" t="s">
        <v>29</v>
      </c>
      <c r="E196" s="1" t="s">
        <v>29</v>
      </c>
      <c r="F196" s="1" t="s">
        <v>1121</v>
      </c>
      <c r="G196" s="1" t="s">
        <v>1004</v>
      </c>
      <c r="H196" s="1" t="s">
        <v>1005</v>
      </c>
      <c r="I196" s="6" t="n">
        <v>29531</v>
      </c>
      <c r="J196" s="6" t="n">
        <v>29540</v>
      </c>
      <c r="K196" s="6" t="n">
        <v>29551</v>
      </c>
      <c r="L196" s="1" t="s">
        <v>33</v>
      </c>
      <c r="M196" s="1" t="s">
        <v>1122</v>
      </c>
      <c r="N196" s="1" t="s">
        <v>120</v>
      </c>
      <c r="O196" s="1" t="s">
        <v>1123</v>
      </c>
      <c r="P196" s="1" t="s">
        <v>386</v>
      </c>
      <c r="Q196" s="1" t="s">
        <v>95</v>
      </c>
      <c r="R196" s="2" t="n">
        <v>-79.23226</v>
      </c>
      <c r="S196" s="2" t="n">
        <v>42.13812</v>
      </c>
      <c r="T196" s="1" t="s">
        <v>372</v>
      </c>
      <c r="U196" s="1" t="s">
        <v>39</v>
      </c>
      <c r="V196" s="1" t="s">
        <v>1124</v>
      </c>
      <c r="W196" s="1" t="s">
        <v>103</v>
      </c>
      <c r="X196" s="1" t="s">
        <v>95</v>
      </c>
      <c r="Y196" s="1" t="s">
        <v>569</v>
      </c>
      <c r="Z196" s="6" t="n">
        <v>34409</v>
      </c>
    </row>
    <row r="197" customFormat="false" ht="12.75" hidden="false" customHeight="false" outlineLevel="0" collapsed="false">
      <c r="A197" s="1" t="s">
        <v>1125</v>
      </c>
      <c r="B197" s="1" t="s">
        <v>481</v>
      </c>
      <c r="C197" s="1" t="s">
        <v>1126</v>
      </c>
      <c r="D197" s="1" t="s">
        <v>29</v>
      </c>
      <c r="E197" s="1" t="s">
        <v>29</v>
      </c>
      <c r="F197" s="1" t="s">
        <v>1127</v>
      </c>
      <c r="G197" s="1" t="s">
        <v>1004</v>
      </c>
      <c r="H197" s="1" t="s">
        <v>1005</v>
      </c>
      <c r="I197" s="6" t="n">
        <v>29538</v>
      </c>
      <c r="J197" s="6" t="n">
        <v>29548</v>
      </c>
      <c r="K197" s="6" t="n">
        <v>29756</v>
      </c>
      <c r="L197" s="1" t="s">
        <v>33</v>
      </c>
      <c r="M197" s="1" t="s">
        <v>1128</v>
      </c>
      <c r="N197" s="1" t="s">
        <v>120</v>
      </c>
      <c r="O197" s="1" t="s">
        <v>1081</v>
      </c>
      <c r="P197" s="1" t="s">
        <v>386</v>
      </c>
      <c r="Q197" s="1" t="s">
        <v>95</v>
      </c>
      <c r="R197" s="2" t="n">
        <v>-79.55814</v>
      </c>
      <c r="S197" s="2" t="n">
        <v>42.17503</v>
      </c>
      <c r="U197" s="1" t="s">
        <v>39</v>
      </c>
      <c r="V197" s="1" t="s">
        <v>1082</v>
      </c>
      <c r="W197" s="1" t="s">
        <v>41</v>
      </c>
      <c r="X197" s="1" t="s">
        <v>95</v>
      </c>
      <c r="Y197" s="1" t="s">
        <v>1129</v>
      </c>
      <c r="Z197" s="6" t="n">
        <v>34659</v>
      </c>
    </row>
    <row r="198" customFormat="false" ht="12.75" hidden="false" customHeight="false" outlineLevel="0" collapsed="false">
      <c r="A198" s="1" t="s">
        <v>1130</v>
      </c>
      <c r="B198" s="1" t="s">
        <v>481</v>
      </c>
      <c r="C198" s="1" t="s">
        <v>1131</v>
      </c>
      <c r="D198" s="1" t="s">
        <v>29</v>
      </c>
      <c r="E198" s="1" t="s">
        <v>29</v>
      </c>
      <c r="F198" s="1" t="s">
        <v>1132</v>
      </c>
      <c r="G198" s="1" t="s">
        <v>1004</v>
      </c>
      <c r="H198" s="1" t="s">
        <v>1005</v>
      </c>
      <c r="I198" s="6" t="n">
        <v>29693</v>
      </c>
      <c r="J198" s="6" t="n">
        <v>29783</v>
      </c>
      <c r="K198" s="6" t="n">
        <v>29798</v>
      </c>
      <c r="L198" s="1" t="s">
        <v>33</v>
      </c>
      <c r="M198" s="1" t="s">
        <v>1133</v>
      </c>
      <c r="N198" s="1" t="s">
        <v>120</v>
      </c>
      <c r="O198" s="1" t="s">
        <v>1081</v>
      </c>
      <c r="P198" s="1" t="s">
        <v>386</v>
      </c>
      <c r="Q198" s="1" t="s">
        <v>95</v>
      </c>
      <c r="R198" s="2" t="n">
        <v>-79.55811</v>
      </c>
      <c r="S198" s="2" t="n">
        <v>42.18159</v>
      </c>
      <c r="T198" s="1" t="s">
        <v>372</v>
      </c>
      <c r="U198" s="1" t="s">
        <v>39</v>
      </c>
      <c r="V198" s="1" t="s">
        <v>1082</v>
      </c>
      <c r="W198" s="1" t="s">
        <v>41</v>
      </c>
      <c r="X198" s="1" t="s">
        <v>95</v>
      </c>
      <c r="Y198" s="1" t="s">
        <v>1134</v>
      </c>
      <c r="Z198" s="6" t="n">
        <v>34659</v>
      </c>
    </row>
    <row r="199" customFormat="false" ht="12.75" hidden="false" customHeight="false" outlineLevel="0" collapsed="false">
      <c r="A199" s="1" t="s">
        <v>1135</v>
      </c>
      <c r="B199" s="1" t="s">
        <v>481</v>
      </c>
      <c r="C199" s="1" t="s">
        <v>1136</v>
      </c>
      <c r="D199" s="1" t="s">
        <v>29</v>
      </c>
      <c r="E199" s="1" t="s">
        <v>29</v>
      </c>
      <c r="F199" s="1" t="s">
        <v>1137</v>
      </c>
      <c r="G199" s="1" t="s">
        <v>1004</v>
      </c>
      <c r="H199" s="1" t="s">
        <v>1005</v>
      </c>
      <c r="I199" s="6" t="n">
        <v>29556</v>
      </c>
      <c r="J199" s="6" t="n">
        <v>29567</v>
      </c>
      <c r="K199" s="6" t="n">
        <v>29578</v>
      </c>
      <c r="L199" s="1" t="s">
        <v>33</v>
      </c>
      <c r="M199" s="1" t="s">
        <v>1138</v>
      </c>
      <c r="N199" s="1" t="s">
        <v>120</v>
      </c>
      <c r="O199" s="1" t="s">
        <v>1139</v>
      </c>
      <c r="P199" s="1" t="s">
        <v>386</v>
      </c>
      <c r="Q199" s="1" t="s">
        <v>95</v>
      </c>
      <c r="R199" s="2" t="n">
        <v>-79.63724</v>
      </c>
      <c r="S199" s="2" t="n">
        <v>42.01038</v>
      </c>
      <c r="T199" s="1" t="s">
        <v>372</v>
      </c>
      <c r="U199" s="1" t="s">
        <v>39</v>
      </c>
      <c r="V199" s="1" t="s">
        <v>1139</v>
      </c>
      <c r="W199" s="1" t="s">
        <v>98</v>
      </c>
      <c r="X199" s="1" t="s">
        <v>95</v>
      </c>
      <c r="Y199" s="1" t="s">
        <v>177</v>
      </c>
      <c r="Z199" s="6" t="n">
        <v>34409</v>
      </c>
    </row>
    <row r="200" customFormat="false" ht="12.75" hidden="false" customHeight="false" outlineLevel="0" collapsed="false">
      <c r="A200" s="1" t="s">
        <v>1140</v>
      </c>
      <c r="B200" s="1" t="s">
        <v>481</v>
      </c>
      <c r="C200" s="1" t="s">
        <v>1141</v>
      </c>
      <c r="D200" s="1" t="s">
        <v>29</v>
      </c>
      <c r="E200" s="1" t="s">
        <v>29</v>
      </c>
      <c r="F200" s="1" t="s">
        <v>1142</v>
      </c>
      <c r="G200" s="1" t="s">
        <v>1004</v>
      </c>
      <c r="H200" s="1" t="s">
        <v>1005</v>
      </c>
      <c r="I200" s="6" t="n">
        <v>29556</v>
      </c>
      <c r="J200" s="6" t="n">
        <v>29592</v>
      </c>
      <c r="K200" s="6" t="n">
        <v>29608</v>
      </c>
      <c r="L200" s="1" t="s">
        <v>33</v>
      </c>
      <c r="M200" s="1" t="s">
        <v>1143</v>
      </c>
      <c r="N200" s="1" t="s">
        <v>35</v>
      </c>
      <c r="O200" s="1" t="s">
        <v>1139</v>
      </c>
      <c r="P200" s="1" t="s">
        <v>386</v>
      </c>
      <c r="Q200" s="1" t="s">
        <v>95</v>
      </c>
      <c r="R200" s="2" t="n">
        <v>-79.61948</v>
      </c>
      <c r="S200" s="2" t="n">
        <v>42.00245</v>
      </c>
      <c r="T200" s="1" t="s">
        <v>372</v>
      </c>
      <c r="U200" s="1" t="s">
        <v>39</v>
      </c>
      <c r="V200" s="1" t="s">
        <v>1144</v>
      </c>
      <c r="W200" s="1" t="s">
        <v>103</v>
      </c>
      <c r="X200" s="1" t="s">
        <v>95</v>
      </c>
      <c r="Y200" s="1" t="s">
        <v>1145</v>
      </c>
      <c r="Z200" s="6" t="n">
        <v>34409</v>
      </c>
    </row>
    <row r="201" customFormat="false" ht="12.75" hidden="false" customHeight="false" outlineLevel="0" collapsed="false">
      <c r="A201" s="1" t="s">
        <v>1146</v>
      </c>
      <c r="B201" s="1" t="s">
        <v>481</v>
      </c>
      <c r="C201" s="1" t="s">
        <v>1147</v>
      </c>
      <c r="D201" s="1" t="s">
        <v>29</v>
      </c>
      <c r="E201" s="1" t="s">
        <v>29</v>
      </c>
      <c r="F201" s="1" t="s">
        <v>1148</v>
      </c>
      <c r="G201" s="1" t="s">
        <v>1004</v>
      </c>
      <c r="H201" s="1" t="s">
        <v>1005</v>
      </c>
      <c r="I201" s="6" t="n">
        <v>29738</v>
      </c>
      <c r="J201" s="6" t="n">
        <v>29803</v>
      </c>
      <c r="K201" s="6" t="n">
        <v>29819</v>
      </c>
      <c r="L201" s="1" t="s">
        <v>33</v>
      </c>
      <c r="M201" s="1" t="s">
        <v>1149</v>
      </c>
      <c r="N201" s="1" t="s">
        <v>120</v>
      </c>
      <c r="O201" s="1" t="s">
        <v>1081</v>
      </c>
      <c r="P201" s="1" t="s">
        <v>386</v>
      </c>
      <c r="Q201" s="1" t="s">
        <v>95</v>
      </c>
      <c r="R201" s="2" t="n">
        <v>-79.55309</v>
      </c>
      <c r="S201" s="2" t="n">
        <v>42.17836</v>
      </c>
      <c r="T201" s="1" t="s">
        <v>372</v>
      </c>
      <c r="U201" s="1" t="s">
        <v>39</v>
      </c>
      <c r="V201" s="1" t="s">
        <v>1082</v>
      </c>
      <c r="W201" s="1" t="s">
        <v>41</v>
      </c>
      <c r="X201" s="1" t="s">
        <v>95</v>
      </c>
      <c r="Y201" s="1" t="s">
        <v>1134</v>
      </c>
      <c r="Z201" s="6" t="n">
        <v>34659</v>
      </c>
    </row>
    <row r="202" customFormat="false" ht="12.75" hidden="false" customHeight="false" outlineLevel="0" collapsed="false">
      <c r="A202" s="1" t="s">
        <v>1150</v>
      </c>
      <c r="B202" s="1" t="s">
        <v>481</v>
      </c>
      <c r="C202" s="1" t="s">
        <v>1151</v>
      </c>
      <c r="D202" s="1" t="s">
        <v>29</v>
      </c>
      <c r="E202" s="1" t="s">
        <v>29</v>
      </c>
      <c r="F202" s="1" t="s">
        <v>1152</v>
      </c>
      <c r="G202" s="1" t="s">
        <v>1004</v>
      </c>
      <c r="H202" s="1" t="s">
        <v>1005</v>
      </c>
      <c r="I202" s="6" t="n">
        <v>29767</v>
      </c>
      <c r="J202" s="6" t="n">
        <v>29811</v>
      </c>
      <c r="K202" s="6" t="n">
        <v>29825</v>
      </c>
      <c r="L202" s="1" t="s">
        <v>33</v>
      </c>
      <c r="M202" s="1" t="s">
        <v>1153</v>
      </c>
      <c r="N202" s="1" t="s">
        <v>120</v>
      </c>
      <c r="O202" s="1" t="s">
        <v>1081</v>
      </c>
      <c r="P202" s="1" t="s">
        <v>386</v>
      </c>
      <c r="Q202" s="1" t="s">
        <v>95</v>
      </c>
      <c r="R202" s="2" t="n">
        <v>-79.5095</v>
      </c>
      <c r="S202" s="2" t="n">
        <v>42.17819</v>
      </c>
      <c r="T202" s="1" t="s">
        <v>372</v>
      </c>
      <c r="U202" s="1" t="s">
        <v>39</v>
      </c>
      <c r="V202" s="1" t="s">
        <v>1082</v>
      </c>
      <c r="W202" s="1" t="s">
        <v>57</v>
      </c>
      <c r="X202" s="1" t="s">
        <v>95</v>
      </c>
      <c r="Y202" s="1" t="s">
        <v>539</v>
      </c>
      <c r="Z202" s="6" t="n">
        <v>34409</v>
      </c>
    </row>
    <row r="203" customFormat="false" ht="12.75" hidden="false" customHeight="false" outlineLevel="0" collapsed="false">
      <c r="A203" s="1" t="s">
        <v>1154</v>
      </c>
      <c r="B203" s="1" t="s">
        <v>481</v>
      </c>
      <c r="C203" s="1" t="s">
        <v>1155</v>
      </c>
      <c r="D203" s="1" t="s">
        <v>29</v>
      </c>
      <c r="E203" s="1" t="s">
        <v>29</v>
      </c>
      <c r="F203" s="1" t="s">
        <v>1156</v>
      </c>
      <c r="G203" s="1" t="s">
        <v>1004</v>
      </c>
      <c r="H203" s="1" t="s">
        <v>1005</v>
      </c>
      <c r="I203" s="6" t="n">
        <v>29614</v>
      </c>
      <c r="J203" s="6" t="n">
        <v>29630</v>
      </c>
      <c r="K203" s="6" t="n">
        <v>29712</v>
      </c>
      <c r="L203" s="1" t="s">
        <v>33</v>
      </c>
      <c r="M203" s="1" t="s">
        <v>1157</v>
      </c>
      <c r="N203" s="1" t="s">
        <v>120</v>
      </c>
      <c r="O203" s="1" t="s">
        <v>487</v>
      </c>
      <c r="P203" s="1" t="s">
        <v>386</v>
      </c>
      <c r="Q203" s="1" t="s">
        <v>95</v>
      </c>
      <c r="R203" s="2" t="n">
        <v>-79.60934</v>
      </c>
      <c r="S203" s="2" t="n">
        <v>42.26427</v>
      </c>
      <c r="T203" s="1" t="s">
        <v>372</v>
      </c>
      <c r="U203" s="1" t="s">
        <v>39</v>
      </c>
      <c r="V203" s="1" t="s">
        <v>487</v>
      </c>
      <c r="W203" s="1" t="s">
        <v>103</v>
      </c>
      <c r="X203" s="1" t="s">
        <v>95</v>
      </c>
      <c r="Y203" s="1" t="s">
        <v>1158</v>
      </c>
      <c r="Z203" s="6" t="n">
        <v>34409</v>
      </c>
    </row>
    <row r="204" customFormat="false" ht="12.75" hidden="false" customHeight="false" outlineLevel="0" collapsed="false">
      <c r="A204" s="1" t="s">
        <v>1159</v>
      </c>
      <c r="B204" s="1" t="s">
        <v>481</v>
      </c>
      <c r="C204" s="1" t="s">
        <v>1160</v>
      </c>
      <c r="D204" s="1" t="s">
        <v>29</v>
      </c>
      <c r="E204" s="1" t="s">
        <v>29</v>
      </c>
      <c r="F204" s="1" t="s">
        <v>1161</v>
      </c>
      <c r="G204" s="1" t="s">
        <v>1004</v>
      </c>
      <c r="H204" s="1" t="s">
        <v>1005</v>
      </c>
      <c r="I204" s="6" t="n">
        <v>29620</v>
      </c>
      <c r="J204" s="6" t="n">
        <v>29656</v>
      </c>
      <c r="K204" s="6" t="n">
        <v>29668</v>
      </c>
      <c r="L204" s="1" t="s">
        <v>33</v>
      </c>
      <c r="M204" s="1" t="s">
        <v>1162</v>
      </c>
      <c r="N204" s="1" t="s">
        <v>120</v>
      </c>
      <c r="O204" s="1" t="s">
        <v>1163</v>
      </c>
      <c r="P204" s="1" t="s">
        <v>386</v>
      </c>
      <c r="Q204" s="1" t="s">
        <v>95</v>
      </c>
      <c r="R204" s="2" t="n">
        <v>-79.20852</v>
      </c>
      <c r="S204" s="2" t="n">
        <v>42.03515</v>
      </c>
      <c r="U204" s="1" t="s">
        <v>39</v>
      </c>
      <c r="V204" s="1" t="s">
        <v>1164</v>
      </c>
      <c r="W204" s="1" t="s">
        <v>103</v>
      </c>
      <c r="X204" s="1" t="s">
        <v>95</v>
      </c>
      <c r="Y204" s="1" t="s">
        <v>1158</v>
      </c>
      <c r="Z204" s="6" t="n">
        <v>32587</v>
      </c>
    </row>
    <row r="205" customFormat="false" ht="12.75" hidden="false" customHeight="false" outlineLevel="0" collapsed="false">
      <c r="A205" s="1" t="s">
        <v>1165</v>
      </c>
      <c r="B205" s="1" t="s">
        <v>481</v>
      </c>
      <c r="C205" s="1" t="s">
        <v>1166</v>
      </c>
      <c r="D205" s="1" t="s">
        <v>29</v>
      </c>
      <c r="E205" s="1" t="s">
        <v>29</v>
      </c>
      <c r="F205" s="1" t="s">
        <v>1167</v>
      </c>
      <c r="G205" s="1" t="s">
        <v>1004</v>
      </c>
      <c r="H205" s="1" t="s">
        <v>1005</v>
      </c>
      <c r="I205" s="6" t="n">
        <v>29644</v>
      </c>
      <c r="J205" s="6" t="n">
        <v>29764</v>
      </c>
      <c r="K205" s="6" t="n">
        <v>29777</v>
      </c>
      <c r="L205" s="1" t="s">
        <v>33</v>
      </c>
      <c r="M205" s="1" t="s">
        <v>1168</v>
      </c>
      <c r="N205" s="1" t="s">
        <v>120</v>
      </c>
      <c r="O205" s="1" t="s">
        <v>1081</v>
      </c>
      <c r="P205" s="1" t="s">
        <v>386</v>
      </c>
      <c r="Q205" s="1" t="s">
        <v>95</v>
      </c>
      <c r="R205" s="2" t="n">
        <v>-79.54942</v>
      </c>
      <c r="S205" s="2" t="n">
        <v>42.18248</v>
      </c>
      <c r="T205" s="1" t="s">
        <v>372</v>
      </c>
      <c r="U205" s="1" t="s">
        <v>39</v>
      </c>
      <c r="V205" s="1" t="s">
        <v>1082</v>
      </c>
      <c r="W205" s="1" t="s">
        <v>41</v>
      </c>
      <c r="X205" s="1" t="s">
        <v>95</v>
      </c>
      <c r="Y205" s="1" t="s">
        <v>878</v>
      </c>
      <c r="Z205" s="6" t="n">
        <v>34659</v>
      </c>
    </row>
    <row r="206" customFormat="false" ht="12.75" hidden="false" customHeight="false" outlineLevel="0" collapsed="false">
      <c r="A206" s="1" t="s">
        <v>1169</v>
      </c>
      <c r="B206" s="1" t="s">
        <v>481</v>
      </c>
      <c r="C206" s="1" t="s">
        <v>1170</v>
      </c>
      <c r="D206" s="1" t="s">
        <v>29</v>
      </c>
      <c r="E206" s="1" t="s">
        <v>29</v>
      </c>
      <c r="F206" s="1" t="s">
        <v>1171</v>
      </c>
      <c r="G206" s="1" t="s">
        <v>1004</v>
      </c>
      <c r="H206" s="1" t="s">
        <v>1005</v>
      </c>
      <c r="I206" s="6" t="n">
        <v>29644</v>
      </c>
      <c r="J206" s="6" t="n">
        <v>29773</v>
      </c>
      <c r="K206" s="6" t="n">
        <v>29790</v>
      </c>
      <c r="L206" s="1" t="s">
        <v>33</v>
      </c>
      <c r="M206" s="1" t="s">
        <v>1172</v>
      </c>
      <c r="N206" s="1" t="s">
        <v>120</v>
      </c>
      <c r="O206" s="1" t="s">
        <v>1081</v>
      </c>
      <c r="P206" s="1" t="s">
        <v>386</v>
      </c>
      <c r="Q206" s="1" t="s">
        <v>95</v>
      </c>
      <c r="R206" s="2" t="n">
        <v>-79.55322</v>
      </c>
      <c r="S206" s="2" t="n">
        <v>42.18669</v>
      </c>
      <c r="T206" s="1" t="s">
        <v>372</v>
      </c>
      <c r="U206" s="1" t="s">
        <v>39</v>
      </c>
      <c r="V206" s="1" t="s">
        <v>1082</v>
      </c>
      <c r="W206" s="1" t="s">
        <v>41</v>
      </c>
      <c r="X206" s="1" t="s">
        <v>95</v>
      </c>
      <c r="Y206" s="1" t="s">
        <v>424</v>
      </c>
      <c r="Z206" s="6" t="n">
        <v>34659</v>
      </c>
    </row>
    <row r="207" customFormat="false" ht="12.75" hidden="false" customHeight="false" outlineLevel="0" collapsed="false">
      <c r="A207" s="1" t="s">
        <v>1173</v>
      </c>
      <c r="B207" s="1" t="s">
        <v>481</v>
      </c>
      <c r="C207" s="1" t="s">
        <v>1174</v>
      </c>
      <c r="D207" s="1" t="s">
        <v>29</v>
      </c>
      <c r="E207" s="1" t="s">
        <v>29</v>
      </c>
      <c r="F207" s="1" t="s">
        <v>1175</v>
      </c>
      <c r="G207" s="1" t="s">
        <v>1004</v>
      </c>
      <c r="H207" s="1" t="s">
        <v>1005</v>
      </c>
      <c r="I207" s="6" t="n">
        <v>29644</v>
      </c>
      <c r="J207" s="6" t="n">
        <v>29794</v>
      </c>
      <c r="K207" s="6" t="n">
        <v>29810</v>
      </c>
      <c r="L207" s="1" t="s">
        <v>33</v>
      </c>
      <c r="M207" s="1" t="s">
        <v>1176</v>
      </c>
      <c r="N207" s="1" t="s">
        <v>120</v>
      </c>
      <c r="O207" s="1" t="s">
        <v>1081</v>
      </c>
      <c r="P207" s="1" t="s">
        <v>386</v>
      </c>
      <c r="Q207" s="1" t="s">
        <v>95</v>
      </c>
      <c r="R207" s="2" t="n">
        <v>-79.54636</v>
      </c>
      <c r="S207" s="2" t="n">
        <v>42.18688</v>
      </c>
      <c r="T207" s="1" t="s">
        <v>372</v>
      </c>
      <c r="U207" s="1" t="s">
        <v>39</v>
      </c>
      <c r="V207" s="1" t="s">
        <v>1082</v>
      </c>
      <c r="W207" s="1" t="s">
        <v>41</v>
      </c>
      <c r="X207" s="1" t="s">
        <v>95</v>
      </c>
      <c r="Y207" s="1" t="s">
        <v>228</v>
      </c>
      <c r="Z207" s="6" t="n">
        <v>34659</v>
      </c>
    </row>
    <row r="208" customFormat="false" ht="12.75" hidden="false" customHeight="false" outlineLevel="0" collapsed="false">
      <c r="A208" s="1" t="s">
        <v>1177</v>
      </c>
      <c r="B208" s="1" t="s">
        <v>481</v>
      </c>
      <c r="C208" s="1" t="s">
        <v>1178</v>
      </c>
      <c r="D208" s="1" t="s">
        <v>29</v>
      </c>
      <c r="E208" s="1" t="s">
        <v>29</v>
      </c>
      <c r="F208" s="1" t="s">
        <v>1179</v>
      </c>
      <c r="G208" s="1" t="s">
        <v>1004</v>
      </c>
      <c r="H208" s="1" t="s">
        <v>1005</v>
      </c>
      <c r="I208" s="6" t="n">
        <v>29644</v>
      </c>
      <c r="J208" s="6" t="n">
        <v>29813</v>
      </c>
      <c r="K208" s="6" t="n">
        <v>29826</v>
      </c>
      <c r="L208" s="1" t="s">
        <v>33</v>
      </c>
      <c r="M208" s="1" t="s">
        <v>1180</v>
      </c>
      <c r="N208" s="1" t="s">
        <v>120</v>
      </c>
      <c r="O208" s="1" t="s">
        <v>1081</v>
      </c>
      <c r="P208" s="1" t="s">
        <v>386</v>
      </c>
      <c r="Q208" s="1" t="s">
        <v>95</v>
      </c>
      <c r="R208" s="2" t="n">
        <v>-79.55112</v>
      </c>
      <c r="S208" s="2" t="n">
        <v>42.19156</v>
      </c>
      <c r="T208" s="1" t="s">
        <v>372</v>
      </c>
      <c r="U208" s="1" t="s">
        <v>39</v>
      </c>
      <c r="V208" s="1" t="s">
        <v>1082</v>
      </c>
      <c r="W208" s="1" t="s">
        <v>41</v>
      </c>
      <c r="X208" s="1" t="s">
        <v>95</v>
      </c>
      <c r="Y208" s="1" t="s">
        <v>577</v>
      </c>
      <c r="Z208" s="6" t="n">
        <v>34659</v>
      </c>
    </row>
    <row r="209" customFormat="false" ht="12.75" hidden="false" customHeight="false" outlineLevel="0" collapsed="false">
      <c r="A209" s="1" t="s">
        <v>1181</v>
      </c>
      <c r="B209" s="1" t="s">
        <v>481</v>
      </c>
      <c r="C209" s="1" t="s">
        <v>1182</v>
      </c>
      <c r="D209" s="1" t="s">
        <v>29</v>
      </c>
      <c r="E209" s="1" t="s">
        <v>29</v>
      </c>
      <c r="F209" s="1" t="s">
        <v>1183</v>
      </c>
      <c r="G209" s="1" t="s">
        <v>1004</v>
      </c>
      <c r="H209" s="1" t="s">
        <v>1005</v>
      </c>
      <c r="I209" s="6" t="n">
        <v>29644</v>
      </c>
      <c r="J209" s="6" t="n">
        <v>29804</v>
      </c>
      <c r="K209" s="6" t="n">
        <v>29817</v>
      </c>
      <c r="L209" s="1" t="s">
        <v>33</v>
      </c>
      <c r="M209" s="1" t="s">
        <v>1184</v>
      </c>
      <c r="N209" s="1" t="s">
        <v>120</v>
      </c>
      <c r="O209" s="1" t="s">
        <v>1081</v>
      </c>
      <c r="P209" s="1" t="s">
        <v>386</v>
      </c>
      <c r="Q209" s="1" t="s">
        <v>95</v>
      </c>
      <c r="R209" s="2" t="n">
        <v>-79.54453</v>
      </c>
      <c r="S209" s="2" t="n">
        <v>42.19246</v>
      </c>
      <c r="T209" s="1" t="s">
        <v>372</v>
      </c>
      <c r="U209" s="1" t="s">
        <v>39</v>
      </c>
      <c r="V209" s="1" t="s">
        <v>1082</v>
      </c>
      <c r="W209" s="1" t="s">
        <v>41</v>
      </c>
      <c r="X209" s="1" t="s">
        <v>95</v>
      </c>
      <c r="Y209" s="1" t="s">
        <v>577</v>
      </c>
      <c r="Z209" s="6" t="n">
        <v>34659</v>
      </c>
    </row>
    <row r="210" customFormat="false" ht="12.75" hidden="false" customHeight="false" outlineLevel="0" collapsed="false">
      <c r="A210" s="1" t="s">
        <v>1185</v>
      </c>
      <c r="B210" s="1" t="s">
        <v>481</v>
      </c>
      <c r="C210" s="1" t="s">
        <v>1186</v>
      </c>
      <c r="D210" s="1" t="s">
        <v>29</v>
      </c>
      <c r="E210" s="1" t="s">
        <v>29</v>
      </c>
      <c r="F210" s="1" t="s">
        <v>1187</v>
      </c>
      <c r="G210" s="1" t="s">
        <v>1004</v>
      </c>
      <c r="H210" s="1" t="s">
        <v>1005</v>
      </c>
      <c r="I210" s="6" t="n">
        <v>29705</v>
      </c>
      <c r="J210" s="6" t="n">
        <v>29777</v>
      </c>
      <c r="K210" s="6" t="n">
        <v>30944</v>
      </c>
      <c r="L210" s="1" t="s">
        <v>227</v>
      </c>
      <c r="M210" s="1" t="s">
        <v>1188</v>
      </c>
      <c r="N210" s="1" t="s">
        <v>120</v>
      </c>
      <c r="O210" s="1" t="s">
        <v>1189</v>
      </c>
      <c r="P210" s="1" t="s">
        <v>1189</v>
      </c>
      <c r="Q210" s="1" t="s">
        <v>1020</v>
      </c>
      <c r="R210" s="2" t="n">
        <v>-79.33101</v>
      </c>
      <c r="S210" s="2" t="n">
        <v>42.17203</v>
      </c>
      <c r="U210" s="1" t="s">
        <v>353</v>
      </c>
      <c r="V210" s="1" t="s">
        <v>1190</v>
      </c>
      <c r="W210" s="1" t="s">
        <v>41</v>
      </c>
      <c r="X210" s="1" t="s">
        <v>1020</v>
      </c>
      <c r="Y210" s="1" t="s">
        <v>424</v>
      </c>
      <c r="Z210" s="6" t="n">
        <v>34389</v>
      </c>
    </row>
    <row r="211" customFormat="false" ht="12.75" hidden="false" customHeight="false" outlineLevel="0" collapsed="false">
      <c r="A211" s="1" t="s">
        <v>1191</v>
      </c>
      <c r="B211" s="1" t="s">
        <v>481</v>
      </c>
      <c r="C211" s="1" t="s">
        <v>1192</v>
      </c>
      <c r="D211" s="1" t="s">
        <v>29</v>
      </c>
      <c r="E211" s="1" t="s">
        <v>29</v>
      </c>
      <c r="F211" s="1" t="s">
        <v>1193</v>
      </c>
      <c r="G211" s="1" t="s">
        <v>1004</v>
      </c>
      <c r="H211" s="1" t="s">
        <v>1005</v>
      </c>
      <c r="I211" s="6" t="n">
        <v>29742</v>
      </c>
      <c r="J211" s="6" t="n">
        <v>29757</v>
      </c>
      <c r="K211" s="6" t="n">
        <v>29767</v>
      </c>
      <c r="L211" s="1" t="s">
        <v>33</v>
      </c>
      <c r="M211" s="1" t="s">
        <v>1194</v>
      </c>
      <c r="N211" s="1" t="s">
        <v>120</v>
      </c>
      <c r="O211" s="1" t="s">
        <v>1081</v>
      </c>
      <c r="P211" s="1" t="s">
        <v>386</v>
      </c>
      <c r="Q211" s="1" t="s">
        <v>95</v>
      </c>
      <c r="R211" s="2" t="n">
        <v>-79.58932</v>
      </c>
      <c r="S211" s="2" t="n">
        <v>42.22599</v>
      </c>
      <c r="T211" s="1" t="s">
        <v>372</v>
      </c>
      <c r="U211" s="1" t="s">
        <v>39</v>
      </c>
      <c r="V211" s="1" t="s">
        <v>1082</v>
      </c>
      <c r="W211" s="1" t="s">
        <v>69</v>
      </c>
      <c r="X211" s="1" t="s">
        <v>95</v>
      </c>
      <c r="Y211" s="1" t="s">
        <v>1195</v>
      </c>
      <c r="Z211" s="6" t="n">
        <v>34659</v>
      </c>
    </row>
    <row r="212" customFormat="false" ht="12.75" hidden="false" customHeight="false" outlineLevel="0" collapsed="false">
      <c r="A212" s="1" t="s">
        <v>1196</v>
      </c>
      <c r="B212" s="1" t="s">
        <v>481</v>
      </c>
      <c r="C212" s="1" t="s">
        <v>1197</v>
      </c>
      <c r="D212" s="1" t="s">
        <v>29</v>
      </c>
      <c r="E212" s="1" t="s">
        <v>29</v>
      </c>
      <c r="F212" s="1" t="s">
        <v>1198</v>
      </c>
      <c r="G212" s="1" t="s">
        <v>1004</v>
      </c>
      <c r="H212" s="1" t="s">
        <v>1005</v>
      </c>
      <c r="I212" s="6" t="n">
        <v>29769</v>
      </c>
      <c r="J212" s="6" t="n">
        <v>29823</v>
      </c>
      <c r="K212" s="6" t="n">
        <v>29838</v>
      </c>
      <c r="L212" s="1" t="s">
        <v>33</v>
      </c>
      <c r="M212" s="1" t="s">
        <v>1199</v>
      </c>
      <c r="N212" s="1" t="s">
        <v>120</v>
      </c>
      <c r="O212" s="1" t="s">
        <v>1123</v>
      </c>
      <c r="P212" s="1" t="s">
        <v>386</v>
      </c>
      <c r="Q212" s="1" t="s">
        <v>95</v>
      </c>
      <c r="R212" s="2" t="n">
        <v>-79.22624</v>
      </c>
      <c r="S212" s="2" t="n">
        <v>42.13237</v>
      </c>
      <c r="T212" s="1" t="s">
        <v>372</v>
      </c>
      <c r="U212" s="1" t="s">
        <v>39</v>
      </c>
      <c r="V212" s="1" t="s">
        <v>1124</v>
      </c>
      <c r="W212" s="1" t="s">
        <v>103</v>
      </c>
      <c r="X212" s="1" t="s">
        <v>95</v>
      </c>
      <c r="Y212" s="1" t="s">
        <v>577</v>
      </c>
      <c r="Z212" s="6" t="n">
        <v>34409</v>
      </c>
    </row>
    <row r="213" customFormat="false" ht="12.75" hidden="false" customHeight="false" outlineLevel="0" collapsed="false">
      <c r="A213" s="1" t="s">
        <v>1200</v>
      </c>
      <c r="B213" s="1" t="s">
        <v>481</v>
      </c>
      <c r="C213" s="1" t="s">
        <v>1201</v>
      </c>
      <c r="D213" s="1" t="s">
        <v>29</v>
      </c>
      <c r="E213" s="1" t="s">
        <v>29</v>
      </c>
      <c r="F213" s="1" t="s">
        <v>1202</v>
      </c>
      <c r="G213" s="1" t="s">
        <v>1004</v>
      </c>
      <c r="H213" s="1" t="s">
        <v>1005</v>
      </c>
      <c r="I213" s="6" t="n">
        <v>29775</v>
      </c>
      <c r="J213" s="6" t="n">
        <v>29866</v>
      </c>
      <c r="K213" s="6" t="n">
        <v>29882</v>
      </c>
      <c r="L213" s="1" t="s">
        <v>33</v>
      </c>
      <c r="M213" s="1" t="s">
        <v>1203</v>
      </c>
      <c r="N213" s="1" t="s">
        <v>120</v>
      </c>
      <c r="O213" s="1" t="s">
        <v>1081</v>
      </c>
      <c r="P213" s="1" t="s">
        <v>386</v>
      </c>
      <c r="Q213" s="1" t="s">
        <v>95</v>
      </c>
      <c r="R213" s="2" t="n">
        <v>-79.54684</v>
      </c>
      <c r="S213" s="2" t="n">
        <v>42.19709</v>
      </c>
      <c r="T213" s="1" t="s">
        <v>372</v>
      </c>
      <c r="U213" s="1" t="s">
        <v>39</v>
      </c>
      <c r="V213" s="1" t="s">
        <v>1082</v>
      </c>
      <c r="W213" s="1" t="s">
        <v>41</v>
      </c>
      <c r="X213" s="1" t="s">
        <v>95</v>
      </c>
      <c r="Y213" s="1" t="s">
        <v>539</v>
      </c>
      <c r="Z213" s="6" t="n">
        <v>34659</v>
      </c>
    </row>
    <row r="214" customFormat="false" ht="12.75" hidden="false" customHeight="false" outlineLevel="0" collapsed="false">
      <c r="A214" s="1" t="s">
        <v>1204</v>
      </c>
      <c r="B214" s="1" t="s">
        <v>481</v>
      </c>
      <c r="C214" s="1" t="s">
        <v>1205</v>
      </c>
      <c r="D214" s="1" t="s">
        <v>29</v>
      </c>
      <c r="E214" s="1" t="s">
        <v>29</v>
      </c>
      <c r="F214" s="1" t="s">
        <v>1206</v>
      </c>
      <c r="G214" s="1" t="s">
        <v>1004</v>
      </c>
      <c r="H214" s="1" t="s">
        <v>1005</v>
      </c>
      <c r="I214" s="6" t="n">
        <v>29782</v>
      </c>
      <c r="J214" s="6" t="n">
        <v>29826</v>
      </c>
      <c r="K214" s="6" t="n">
        <v>29840</v>
      </c>
      <c r="L214" s="1" t="s">
        <v>33</v>
      </c>
      <c r="M214" s="1" t="s">
        <v>1207</v>
      </c>
      <c r="N214" s="1" t="s">
        <v>120</v>
      </c>
      <c r="O214" s="1" t="s">
        <v>1081</v>
      </c>
      <c r="P214" s="1" t="s">
        <v>386</v>
      </c>
      <c r="Q214" s="1" t="s">
        <v>95</v>
      </c>
      <c r="R214" s="2" t="n">
        <v>-79.57743</v>
      </c>
      <c r="S214" s="2" t="n">
        <v>42.18143</v>
      </c>
      <c r="T214" s="1" t="s">
        <v>372</v>
      </c>
      <c r="U214" s="1" t="s">
        <v>39</v>
      </c>
      <c r="V214" s="1" t="s">
        <v>1082</v>
      </c>
      <c r="W214" s="1" t="s">
        <v>41</v>
      </c>
      <c r="X214" s="1" t="s">
        <v>95</v>
      </c>
      <c r="Y214" s="1" t="s">
        <v>1208</v>
      </c>
      <c r="Z214" s="6" t="n">
        <v>34410</v>
      </c>
    </row>
    <row r="215" customFormat="false" ht="12.75" hidden="false" customHeight="false" outlineLevel="0" collapsed="false">
      <c r="A215" s="1" t="s">
        <v>1209</v>
      </c>
      <c r="B215" s="1" t="s">
        <v>481</v>
      </c>
      <c r="C215" s="1" t="s">
        <v>1210</v>
      </c>
      <c r="D215" s="1" t="s">
        <v>29</v>
      </c>
      <c r="E215" s="1" t="s">
        <v>29</v>
      </c>
      <c r="F215" s="1" t="s">
        <v>1211</v>
      </c>
      <c r="G215" s="1" t="s">
        <v>1004</v>
      </c>
      <c r="H215" s="1" t="s">
        <v>1005</v>
      </c>
      <c r="I215" s="6" t="n">
        <v>29782</v>
      </c>
      <c r="J215" s="6" t="n">
        <v>29845</v>
      </c>
      <c r="K215" s="6" t="n">
        <v>29860</v>
      </c>
      <c r="L215" s="1" t="s">
        <v>33</v>
      </c>
      <c r="M215" s="1" t="s">
        <v>1212</v>
      </c>
      <c r="N215" s="1" t="s">
        <v>120</v>
      </c>
      <c r="O215" s="1" t="s">
        <v>1081</v>
      </c>
      <c r="P215" s="1" t="s">
        <v>386</v>
      </c>
      <c r="Q215" s="1" t="s">
        <v>95</v>
      </c>
      <c r="R215" s="2" t="n">
        <v>-79.55331</v>
      </c>
      <c r="S215" s="2" t="n">
        <v>42.20294</v>
      </c>
      <c r="T215" s="1" t="s">
        <v>372</v>
      </c>
      <c r="U215" s="1" t="s">
        <v>39</v>
      </c>
      <c r="V215" s="1" t="s">
        <v>1082</v>
      </c>
      <c r="W215" s="1" t="s">
        <v>41</v>
      </c>
      <c r="X215" s="1" t="s">
        <v>95</v>
      </c>
      <c r="Y215" s="1" t="s">
        <v>1213</v>
      </c>
      <c r="Z215" s="6" t="n">
        <v>34659</v>
      </c>
    </row>
    <row r="216" customFormat="false" ht="12.75" hidden="false" customHeight="false" outlineLevel="0" collapsed="false">
      <c r="A216" s="1" t="s">
        <v>1214</v>
      </c>
      <c r="B216" s="1" t="s">
        <v>481</v>
      </c>
      <c r="C216" s="1" t="s">
        <v>1215</v>
      </c>
      <c r="D216" s="1" t="s">
        <v>29</v>
      </c>
      <c r="E216" s="1" t="s">
        <v>29</v>
      </c>
      <c r="F216" s="1" t="s">
        <v>1216</v>
      </c>
      <c r="G216" s="1" t="s">
        <v>1004</v>
      </c>
      <c r="H216" s="1" t="s">
        <v>1005</v>
      </c>
      <c r="I216" s="6" t="n">
        <v>29782</v>
      </c>
      <c r="J216" s="6" t="n">
        <v>29852</v>
      </c>
      <c r="K216" s="6" t="n">
        <v>29867</v>
      </c>
      <c r="L216" s="1" t="s">
        <v>33</v>
      </c>
      <c r="M216" s="1" t="s">
        <v>1217</v>
      </c>
      <c r="N216" s="1" t="s">
        <v>120</v>
      </c>
      <c r="O216" s="1" t="s">
        <v>1081</v>
      </c>
      <c r="P216" s="1" t="s">
        <v>386</v>
      </c>
      <c r="Q216" s="1" t="s">
        <v>95</v>
      </c>
      <c r="R216" s="2" t="n">
        <v>-79.54543</v>
      </c>
      <c r="S216" s="2" t="n">
        <v>42.20214</v>
      </c>
      <c r="T216" s="1" t="s">
        <v>372</v>
      </c>
      <c r="U216" s="1" t="s">
        <v>39</v>
      </c>
      <c r="V216" s="1" t="s">
        <v>1082</v>
      </c>
      <c r="W216" s="1" t="s">
        <v>41</v>
      </c>
      <c r="X216" s="1" t="s">
        <v>95</v>
      </c>
      <c r="Y216" s="1" t="s">
        <v>1218</v>
      </c>
      <c r="Z216" s="6" t="n">
        <v>34659</v>
      </c>
    </row>
    <row r="217" customFormat="false" ht="12.75" hidden="false" customHeight="false" outlineLevel="0" collapsed="false">
      <c r="A217" s="1" t="s">
        <v>1219</v>
      </c>
      <c r="B217" s="1" t="s">
        <v>481</v>
      </c>
      <c r="C217" s="1" t="s">
        <v>1220</v>
      </c>
      <c r="D217" s="1" t="s">
        <v>29</v>
      </c>
      <c r="E217" s="1" t="s">
        <v>29</v>
      </c>
      <c r="F217" s="1" t="s">
        <v>1221</v>
      </c>
      <c r="G217" s="1" t="s">
        <v>1004</v>
      </c>
      <c r="H217" s="1" t="s">
        <v>1005</v>
      </c>
      <c r="I217" s="6" t="n">
        <v>29794</v>
      </c>
      <c r="J217" s="6" t="n">
        <v>29823</v>
      </c>
      <c r="K217" s="6" t="n">
        <v>29838</v>
      </c>
      <c r="L217" s="1" t="s">
        <v>33</v>
      </c>
      <c r="M217" s="1" t="s">
        <v>1222</v>
      </c>
      <c r="N217" s="1" t="s">
        <v>120</v>
      </c>
      <c r="O217" s="1" t="s">
        <v>1081</v>
      </c>
      <c r="P217" s="1" t="s">
        <v>386</v>
      </c>
      <c r="Q217" s="1" t="s">
        <v>95</v>
      </c>
      <c r="R217" s="2" t="n">
        <v>-79.55497</v>
      </c>
      <c r="S217" s="2" t="n">
        <v>42.19711</v>
      </c>
      <c r="T217" s="1" t="s">
        <v>372</v>
      </c>
      <c r="U217" s="1" t="s">
        <v>39</v>
      </c>
      <c r="V217" s="1" t="s">
        <v>1082</v>
      </c>
      <c r="W217" s="1" t="s">
        <v>41</v>
      </c>
      <c r="X217" s="1" t="s">
        <v>95</v>
      </c>
      <c r="Y217" s="1" t="s">
        <v>539</v>
      </c>
      <c r="Z217" s="6" t="n">
        <v>35737</v>
      </c>
    </row>
    <row r="218" customFormat="false" ht="12.75" hidden="false" customHeight="false" outlineLevel="0" collapsed="false">
      <c r="A218" s="1" t="s">
        <v>1223</v>
      </c>
      <c r="B218" s="1" t="s">
        <v>481</v>
      </c>
      <c r="C218" s="1" t="s">
        <v>1224</v>
      </c>
      <c r="D218" s="1" t="s">
        <v>29</v>
      </c>
      <c r="E218" s="1" t="s">
        <v>29</v>
      </c>
      <c r="F218" s="1" t="s">
        <v>1225</v>
      </c>
      <c r="G218" s="1" t="s">
        <v>1004</v>
      </c>
      <c r="H218" s="1" t="s">
        <v>1005</v>
      </c>
      <c r="I218" s="6" t="n">
        <v>29794</v>
      </c>
      <c r="J218" s="6" t="n">
        <v>29978</v>
      </c>
      <c r="K218" s="6" t="n">
        <v>29992</v>
      </c>
      <c r="L218" s="1" t="s">
        <v>33</v>
      </c>
      <c r="M218" s="1" t="s">
        <v>1226</v>
      </c>
      <c r="N218" s="1" t="s">
        <v>120</v>
      </c>
      <c r="O218" s="1" t="s">
        <v>1081</v>
      </c>
      <c r="P218" s="1" t="s">
        <v>386</v>
      </c>
      <c r="Q218" s="1" t="s">
        <v>95</v>
      </c>
      <c r="R218" s="2" t="n">
        <v>-79.5414</v>
      </c>
      <c r="S218" s="2" t="n">
        <v>42.20641</v>
      </c>
      <c r="T218" s="1" t="s">
        <v>372</v>
      </c>
      <c r="U218" s="1" t="s">
        <v>39</v>
      </c>
      <c r="V218" s="1" t="s">
        <v>1082</v>
      </c>
      <c r="W218" s="1" t="s">
        <v>57</v>
      </c>
      <c r="X218" s="1" t="s">
        <v>95</v>
      </c>
      <c r="Y218" s="1" t="s">
        <v>1227</v>
      </c>
      <c r="Z218" s="6" t="n">
        <v>34659</v>
      </c>
    </row>
    <row r="219" customFormat="false" ht="12.75" hidden="false" customHeight="false" outlineLevel="0" collapsed="false">
      <c r="A219" s="1" t="s">
        <v>1228</v>
      </c>
      <c r="B219" s="1" t="s">
        <v>481</v>
      </c>
      <c r="C219" s="1" t="s">
        <v>1229</v>
      </c>
      <c r="D219" s="1" t="s">
        <v>29</v>
      </c>
      <c r="E219" s="1" t="s">
        <v>29</v>
      </c>
      <c r="F219" s="1" t="s">
        <v>1230</v>
      </c>
      <c r="G219" s="1" t="s">
        <v>1004</v>
      </c>
      <c r="H219" s="1" t="s">
        <v>1005</v>
      </c>
      <c r="I219" s="6" t="n">
        <v>29794</v>
      </c>
      <c r="J219" s="6" t="n">
        <v>29875</v>
      </c>
      <c r="K219" s="6" t="n">
        <v>29978</v>
      </c>
      <c r="L219" s="1" t="s">
        <v>33</v>
      </c>
      <c r="M219" s="1" t="s">
        <v>1231</v>
      </c>
      <c r="N219" s="1" t="s">
        <v>120</v>
      </c>
      <c r="O219" s="1" t="s">
        <v>1081</v>
      </c>
      <c r="P219" s="1" t="s">
        <v>386</v>
      </c>
      <c r="Q219" s="1" t="s">
        <v>95</v>
      </c>
      <c r="R219" s="2" t="n">
        <v>-79.5376</v>
      </c>
      <c r="S219" s="2" t="n">
        <v>42.21059</v>
      </c>
      <c r="T219" s="1" t="s">
        <v>372</v>
      </c>
      <c r="U219" s="1" t="s">
        <v>39</v>
      </c>
      <c r="V219" s="1" t="s">
        <v>1082</v>
      </c>
      <c r="W219" s="1" t="s">
        <v>406</v>
      </c>
      <c r="X219" s="1" t="s">
        <v>95</v>
      </c>
      <c r="Y219" s="1" t="s">
        <v>228</v>
      </c>
      <c r="Z219" s="6" t="n">
        <v>34659</v>
      </c>
    </row>
    <row r="220" customFormat="false" ht="12.75" hidden="false" customHeight="false" outlineLevel="0" collapsed="false">
      <c r="A220" s="1" t="s">
        <v>1232</v>
      </c>
      <c r="B220" s="1" t="s">
        <v>481</v>
      </c>
      <c r="C220" s="1" t="s">
        <v>1233</v>
      </c>
      <c r="D220" s="1" t="s">
        <v>29</v>
      </c>
      <c r="E220" s="1" t="s">
        <v>29</v>
      </c>
      <c r="F220" s="1" t="s">
        <v>1234</v>
      </c>
      <c r="G220" s="1" t="s">
        <v>1004</v>
      </c>
      <c r="H220" s="1" t="s">
        <v>1005</v>
      </c>
      <c r="I220" s="6" t="n">
        <v>29794</v>
      </c>
      <c r="J220" s="6" t="n">
        <v>29973</v>
      </c>
      <c r="K220" s="6" t="n">
        <v>29987</v>
      </c>
      <c r="L220" s="1" t="s">
        <v>33</v>
      </c>
      <c r="M220" s="1" t="s">
        <v>1235</v>
      </c>
      <c r="N220" s="1" t="s">
        <v>120</v>
      </c>
      <c r="O220" s="1" t="s">
        <v>1081</v>
      </c>
      <c r="P220" s="1" t="s">
        <v>386</v>
      </c>
      <c r="Q220" s="1" t="s">
        <v>95</v>
      </c>
      <c r="R220" s="2" t="n">
        <v>-79.54407</v>
      </c>
      <c r="S220" s="2" t="n">
        <v>42.21191</v>
      </c>
      <c r="T220" s="1" t="s">
        <v>372</v>
      </c>
      <c r="U220" s="1" t="s">
        <v>39</v>
      </c>
      <c r="V220" s="1" t="s">
        <v>1082</v>
      </c>
      <c r="W220" s="1" t="s">
        <v>319</v>
      </c>
      <c r="X220" s="1" t="s">
        <v>95</v>
      </c>
      <c r="Y220" s="1" t="s">
        <v>595</v>
      </c>
      <c r="Z220" s="6" t="n">
        <v>34659</v>
      </c>
    </row>
    <row r="221" customFormat="false" ht="12.75" hidden="false" customHeight="false" outlineLevel="0" collapsed="false">
      <c r="A221" s="1" t="s">
        <v>1236</v>
      </c>
      <c r="B221" s="1" t="s">
        <v>481</v>
      </c>
      <c r="C221" s="1" t="s">
        <v>1237</v>
      </c>
      <c r="D221" s="1" t="s">
        <v>29</v>
      </c>
      <c r="E221" s="1" t="s">
        <v>29</v>
      </c>
      <c r="F221" s="1" t="s">
        <v>1238</v>
      </c>
      <c r="G221" s="1" t="s">
        <v>1004</v>
      </c>
      <c r="H221" s="1" t="s">
        <v>1005</v>
      </c>
      <c r="I221" s="6" t="n">
        <v>29794</v>
      </c>
      <c r="J221" s="6" t="n">
        <v>29883</v>
      </c>
      <c r="K221" s="6" t="n">
        <v>29978</v>
      </c>
      <c r="L221" s="1" t="s">
        <v>33</v>
      </c>
      <c r="M221" s="1" t="s">
        <v>1239</v>
      </c>
      <c r="N221" s="1" t="s">
        <v>120</v>
      </c>
      <c r="O221" s="1" t="s">
        <v>1081</v>
      </c>
      <c r="P221" s="1" t="s">
        <v>386</v>
      </c>
      <c r="Q221" s="1" t="s">
        <v>95</v>
      </c>
      <c r="R221" s="2" t="n">
        <v>-79.53944</v>
      </c>
      <c r="S221" s="2" t="n">
        <v>42.21535</v>
      </c>
      <c r="U221" s="1" t="s">
        <v>39</v>
      </c>
      <c r="V221" s="1" t="s">
        <v>1082</v>
      </c>
      <c r="W221" s="1" t="s">
        <v>406</v>
      </c>
      <c r="X221" s="1" t="s">
        <v>95</v>
      </c>
      <c r="Y221" s="1" t="s">
        <v>590</v>
      </c>
      <c r="Z221" s="6" t="n">
        <v>34659</v>
      </c>
    </row>
    <row r="222" customFormat="false" ht="12.75" hidden="false" customHeight="false" outlineLevel="0" collapsed="false">
      <c r="A222" s="1" t="s">
        <v>1240</v>
      </c>
      <c r="B222" s="1" t="s">
        <v>481</v>
      </c>
      <c r="C222" s="1" t="s">
        <v>1241</v>
      </c>
      <c r="D222" s="1" t="s">
        <v>29</v>
      </c>
      <c r="E222" s="1" t="s">
        <v>29</v>
      </c>
      <c r="F222" s="1" t="s">
        <v>1242</v>
      </c>
      <c r="G222" s="1" t="s">
        <v>1004</v>
      </c>
      <c r="H222" s="1" t="s">
        <v>1005</v>
      </c>
      <c r="I222" s="6" t="n">
        <v>29794</v>
      </c>
      <c r="J222" s="6" t="n">
        <v>29900</v>
      </c>
      <c r="K222" s="6" t="n">
        <v>29980</v>
      </c>
      <c r="L222" s="1" t="s">
        <v>33</v>
      </c>
      <c r="M222" s="1" t="s">
        <v>1243</v>
      </c>
      <c r="N222" s="1" t="s">
        <v>120</v>
      </c>
      <c r="O222" s="1" t="s">
        <v>1081</v>
      </c>
      <c r="P222" s="1" t="s">
        <v>386</v>
      </c>
      <c r="Q222" s="1" t="s">
        <v>95</v>
      </c>
      <c r="R222" s="2" t="n">
        <v>-79.54226</v>
      </c>
      <c r="S222" s="2" t="n">
        <v>42.22013</v>
      </c>
      <c r="U222" s="1" t="s">
        <v>39</v>
      </c>
      <c r="V222" s="1" t="s">
        <v>1082</v>
      </c>
      <c r="W222" s="1" t="s">
        <v>319</v>
      </c>
      <c r="X222" s="1" t="s">
        <v>95</v>
      </c>
      <c r="Y222" s="1" t="s">
        <v>823</v>
      </c>
      <c r="Z222" s="6" t="n">
        <v>34659</v>
      </c>
    </row>
    <row r="223" customFormat="false" ht="12.75" hidden="false" customHeight="false" outlineLevel="0" collapsed="false">
      <c r="A223" s="1" t="s">
        <v>1244</v>
      </c>
      <c r="B223" s="1" t="s">
        <v>481</v>
      </c>
      <c r="C223" s="1" t="s">
        <v>1245</v>
      </c>
      <c r="D223" s="1" t="s">
        <v>29</v>
      </c>
      <c r="E223" s="1" t="s">
        <v>29</v>
      </c>
      <c r="F223" s="1" t="s">
        <v>1246</v>
      </c>
      <c r="G223" s="1" t="s">
        <v>1004</v>
      </c>
      <c r="H223" s="1" t="s">
        <v>1005</v>
      </c>
      <c r="I223" s="6" t="n">
        <v>29809</v>
      </c>
      <c r="J223" s="6" t="n">
        <v>29917</v>
      </c>
      <c r="K223" s="6" t="n">
        <v>29931</v>
      </c>
      <c r="L223" s="1" t="s">
        <v>33</v>
      </c>
      <c r="M223" s="1" t="s">
        <v>1247</v>
      </c>
      <c r="N223" s="1" t="s">
        <v>120</v>
      </c>
      <c r="O223" s="1" t="s">
        <v>1163</v>
      </c>
      <c r="P223" s="1" t="s">
        <v>386</v>
      </c>
      <c r="Q223" s="1" t="s">
        <v>95</v>
      </c>
      <c r="R223" s="2" t="n">
        <v>-79.21548</v>
      </c>
      <c r="S223" s="2" t="n">
        <v>42.0346</v>
      </c>
      <c r="T223" s="1" t="s">
        <v>372</v>
      </c>
      <c r="U223" s="1" t="s">
        <v>39</v>
      </c>
      <c r="V223" s="1" t="s">
        <v>1164</v>
      </c>
      <c r="W223" s="1" t="s">
        <v>103</v>
      </c>
      <c r="X223" s="1" t="s">
        <v>95</v>
      </c>
      <c r="Y223" s="1" t="s">
        <v>1248</v>
      </c>
      <c r="Z223" s="6" t="n">
        <v>34409</v>
      </c>
    </row>
    <row r="224" customFormat="false" ht="12.75" hidden="false" customHeight="false" outlineLevel="0" collapsed="false">
      <c r="A224" s="1" t="s">
        <v>1249</v>
      </c>
      <c r="B224" s="1" t="s">
        <v>481</v>
      </c>
      <c r="C224" s="1" t="s">
        <v>1250</v>
      </c>
      <c r="D224" s="1" t="s">
        <v>29</v>
      </c>
      <c r="E224" s="1" t="s">
        <v>29</v>
      </c>
      <c r="F224" s="1" t="s">
        <v>1251</v>
      </c>
      <c r="G224" s="1" t="s">
        <v>1004</v>
      </c>
      <c r="H224" s="1" t="s">
        <v>1005</v>
      </c>
      <c r="I224" s="6" t="n">
        <v>29810</v>
      </c>
      <c r="J224" s="6" t="n">
        <v>29965</v>
      </c>
      <c r="K224" s="6" t="n">
        <v>29978</v>
      </c>
      <c r="L224" s="1" t="s">
        <v>33</v>
      </c>
      <c r="M224" s="1" t="s">
        <v>1252</v>
      </c>
      <c r="N224" s="1" t="s">
        <v>120</v>
      </c>
      <c r="O224" s="1" t="s">
        <v>1163</v>
      </c>
      <c r="P224" s="1" t="s">
        <v>386</v>
      </c>
      <c r="Q224" s="1" t="s">
        <v>95</v>
      </c>
      <c r="R224" s="2" t="n">
        <v>-79.20194</v>
      </c>
      <c r="S224" s="2" t="n">
        <v>42.03452</v>
      </c>
      <c r="T224" s="1" t="s">
        <v>372</v>
      </c>
      <c r="U224" s="1" t="s">
        <v>39</v>
      </c>
      <c r="V224" s="1" t="s">
        <v>1164</v>
      </c>
      <c r="W224" s="1" t="s">
        <v>124</v>
      </c>
      <c r="X224" s="1" t="s">
        <v>95</v>
      </c>
      <c r="Y224" s="1" t="s">
        <v>581</v>
      </c>
      <c r="Z224" s="6" t="n">
        <v>34409</v>
      </c>
    </row>
    <row r="225" customFormat="false" ht="12.75" hidden="false" customHeight="false" outlineLevel="0" collapsed="false">
      <c r="A225" s="1" t="s">
        <v>1253</v>
      </c>
      <c r="B225" s="1" t="s">
        <v>481</v>
      </c>
      <c r="C225" s="1" t="s">
        <v>1254</v>
      </c>
      <c r="D225" s="1" t="s">
        <v>29</v>
      </c>
      <c r="E225" s="1" t="s">
        <v>29</v>
      </c>
      <c r="F225" s="1" t="s">
        <v>1255</v>
      </c>
      <c r="G225" s="1" t="s">
        <v>1004</v>
      </c>
      <c r="H225" s="1" t="s">
        <v>1005</v>
      </c>
      <c r="I225" s="6" t="n">
        <v>29823</v>
      </c>
      <c r="J225" s="6" t="n">
        <v>29956</v>
      </c>
      <c r="K225" s="6" t="n">
        <v>29971</v>
      </c>
      <c r="L225" s="1" t="s">
        <v>33</v>
      </c>
      <c r="M225" s="1" t="s">
        <v>1256</v>
      </c>
      <c r="N225" s="1" t="s">
        <v>120</v>
      </c>
      <c r="O225" s="1" t="s">
        <v>1163</v>
      </c>
      <c r="P225" s="1" t="s">
        <v>386</v>
      </c>
      <c r="Q225" s="1" t="s">
        <v>95</v>
      </c>
      <c r="R225" s="2" t="n">
        <v>-79.16376</v>
      </c>
      <c r="S225" s="2" t="n">
        <v>42.01328</v>
      </c>
      <c r="T225" s="1" t="s">
        <v>372</v>
      </c>
      <c r="U225" s="1" t="s">
        <v>39</v>
      </c>
      <c r="V225" s="1" t="s">
        <v>1164</v>
      </c>
      <c r="W225" s="1" t="s">
        <v>98</v>
      </c>
      <c r="X225" s="1" t="s">
        <v>95</v>
      </c>
      <c r="Y225" s="1" t="s">
        <v>992</v>
      </c>
      <c r="Z225" s="6" t="n">
        <v>34409</v>
      </c>
    </row>
    <row r="226" customFormat="false" ht="12.75" hidden="false" customHeight="false" outlineLevel="0" collapsed="false">
      <c r="A226" s="1" t="s">
        <v>1257</v>
      </c>
      <c r="B226" s="1" t="s">
        <v>481</v>
      </c>
      <c r="C226" s="1" t="s">
        <v>1258</v>
      </c>
      <c r="D226" s="1" t="s">
        <v>29</v>
      </c>
      <c r="E226" s="1" t="s">
        <v>29</v>
      </c>
      <c r="F226" s="1" t="s">
        <v>1259</v>
      </c>
      <c r="G226" s="1" t="s">
        <v>1004</v>
      </c>
      <c r="H226" s="1" t="s">
        <v>1005</v>
      </c>
      <c r="I226" s="6" t="n">
        <v>29823</v>
      </c>
      <c r="J226" s="6" t="n">
        <v>30250</v>
      </c>
      <c r="K226" s="6" t="n">
        <v>30263</v>
      </c>
      <c r="L226" s="1" t="s">
        <v>33</v>
      </c>
      <c r="M226" s="1" t="s">
        <v>1260</v>
      </c>
      <c r="N226" s="1" t="s">
        <v>120</v>
      </c>
      <c r="O226" s="1" t="s">
        <v>1163</v>
      </c>
      <c r="P226" s="1" t="s">
        <v>386</v>
      </c>
      <c r="Q226" s="1" t="s">
        <v>1020</v>
      </c>
      <c r="R226" s="2" t="n">
        <v>-79.15559</v>
      </c>
      <c r="S226" s="2" t="n">
        <v>42.01249</v>
      </c>
      <c r="T226" s="1" t="s">
        <v>372</v>
      </c>
      <c r="U226" s="1" t="s">
        <v>39</v>
      </c>
      <c r="V226" s="1" t="s">
        <v>1164</v>
      </c>
      <c r="W226" s="1" t="s">
        <v>98</v>
      </c>
      <c r="X226" s="1" t="s">
        <v>1020</v>
      </c>
      <c r="Y226" s="1" t="s">
        <v>992</v>
      </c>
      <c r="Z226" s="6" t="n">
        <v>34409</v>
      </c>
    </row>
    <row r="227" customFormat="false" ht="12.75" hidden="false" customHeight="false" outlineLevel="0" collapsed="false">
      <c r="A227" s="1" t="s">
        <v>1261</v>
      </c>
      <c r="B227" s="1" t="s">
        <v>481</v>
      </c>
      <c r="C227" s="1" t="s">
        <v>1262</v>
      </c>
      <c r="D227" s="1" t="s">
        <v>29</v>
      </c>
      <c r="E227" s="1" t="s">
        <v>29</v>
      </c>
      <c r="F227" s="1" t="s">
        <v>1263</v>
      </c>
      <c r="G227" s="1" t="s">
        <v>1004</v>
      </c>
      <c r="H227" s="1" t="s">
        <v>1005</v>
      </c>
      <c r="I227" s="6" t="n">
        <v>29823</v>
      </c>
      <c r="J227" s="6" t="n">
        <v>29934</v>
      </c>
      <c r="K227" s="6" t="n">
        <v>29949</v>
      </c>
      <c r="L227" s="1" t="s">
        <v>33</v>
      </c>
      <c r="M227" s="1" t="s">
        <v>1260</v>
      </c>
      <c r="N227" s="1" t="s">
        <v>120</v>
      </c>
      <c r="O227" s="1" t="s">
        <v>1163</v>
      </c>
      <c r="P227" s="1" t="s">
        <v>386</v>
      </c>
      <c r="Q227" s="1" t="s">
        <v>95</v>
      </c>
      <c r="R227" s="2" t="n">
        <v>-79.16258</v>
      </c>
      <c r="S227" s="2" t="n">
        <v>42.00718</v>
      </c>
      <c r="T227" s="1" t="s">
        <v>372</v>
      </c>
      <c r="U227" s="1" t="s">
        <v>39</v>
      </c>
      <c r="V227" s="1" t="s">
        <v>1164</v>
      </c>
      <c r="W227" s="1" t="s">
        <v>98</v>
      </c>
      <c r="X227" s="1" t="s">
        <v>95</v>
      </c>
      <c r="Y227" s="1" t="s">
        <v>992</v>
      </c>
      <c r="Z227" s="6" t="n">
        <v>34409</v>
      </c>
    </row>
    <row r="228" customFormat="false" ht="12.75" hidden="false" customHeight="false" outlineLevel="0" collapsed="false">
      <c r="A228" s="1" t="s">
        <v>1264</v>
      </c>
      <c r="B228" s="1" t="s">
        <v>481</v>
      </c>
      <c r="C228" s="1" t="s">
        <v>1265</v>
      </c>
      <c r="D228" s="1" t="s">
        <v>29</v>
      </c>
      <c r="E228" s="1" t="s">
        <v>29</v>
      </c>
      <c r="F228" s="1" t="s">
        <v>1266</v>
      </c>
      <c r="G228" s="1" t="s">
        <v>1004</v>
      </c>
      <c r="H228" s="1" t="s">
        <v>1005</v>
      </c>
      <c r="I228" s="6" t="n">
        <v>29823</v>
      </c>
      <c r="J228" s="6" t="n">
        <v>29925</v>
      </c>
      <c r="K228" s="6" t="n">
        <v>29999</v>
      </c>
      <c r="L228" s="1" t="s">
        <v>33</v>
      </c>
      <c r="M228" s="1" t="s">
        <v>1267</v>
      </c>
      <c r="N228" s="1" t="s">
        <v>120</v>
      </c>
      <c r="O228" s="1" t="s">
        <v>1081</v>
      </c>
      <c r="P228" s="1" t="s">
        <v>386</v>
      </c>
      <c r="Q228" s="1" t="s">
        <v>95</v>
      </c>
      <c r="R228" s="2" t="n">
        <v>-79.58444</v>
      </c>
      <c r="S228" s="2" t="n">
        <v>42.22332</v>
      </c>
      <c r="U228" s="1" t="s">
        <v>39</v>
      </c>
      <c r="V228" s="1" t="s">
        <v>1082</v>
      </c>
      <c r="W228" s="1" t="s">
        <v>69</v>
      </c>
      <c r="X228" s="1" t="s">
        <v>95</v>
      </c>
      <c r="Y228" s="1" t="s">
        <v>1208</v>
      </c>
      <c r="Z228" s="6" t="n">
        <v>34659</v>
      </c>
    </row>
    <row r="229" customFormat="false" ht="12.75" hidden="false" customHeight="false" outlineLevel="0" collapsed="false">
      <c r="A229" s="1" t="s">
        <v>1268</v>
      </c>
      <c r="B229" s="1" t="s">
        <v>481</v>
      </c>
      <c r="C229" s="1" t="s">
        <v>1269</v>
      </c>
      <c r="D229" s="1" t="s">
        <v>29</v>
      </c>
      <c r="E229" s="1" t="s">
        <v>29</v>
      </c>
      <c r="F229" s="1" t="s">
        <v>1270</v>
      </c>
      <c r="G229" s="1" t="s">
        <v>1004</v>
      </c>
      <c r="H229" s="1" t="s">
        <v>1005</v>
      </c>
      <c r="I229" s="6" t="n">
        <v>29823</v>
      </c>
      <c r="J229" s="6" t="n">
        <v>29994</v>
      </c>
      <c r="K229" s="6" t="n">
        <v>30006</v>
      </c>
      <c r="L229" s="1" t="s">
        <v>33</v>
      </c>
      <c r="M229" s="1" t="s">
        <v>1271</v>
      </c>
      <c r="N229" s="1" t="s">
        <v>120</v>
      </c>
      <c r="O229" s="1" t="s">
        <v>1081</v>
      </c>
      <c r="P229" s="1" t="s">
        <v>386</v>
      </c>
      <c r="Q229" s="1" t="s">
        <v>95</v>
      </c>
      <c r="R229" s="2" t="n">
        <v>-79.58408</v>
      </c>
      <c r="S229" s="2" t="n">
        <v>42.22899</v>
      </c>
      <c r="T229" s="1" t="s">
        <v>372</v>
      </c>
      <c r="U229" s="1" t="s">
        <v>39</v>
      </c>
      <c r="V229" s="1" t="s">
        <v>1082</v>
      </c>
      <c r="W229" s="1" t="s">
        <v>69</v>
      </c>
      <c r="X229" s="1" t="s">
        <v>95</v>
      </c>
      <c r="Y229" s="1" t="s">
        <v>1272</v>
      </c>
      <c r="Z229" s="6" t="n">
        <v>34659</v>
      </c>
    </row>
    <row r="230" customFormat="false" ht="12.75" hidden="false" customHeight="false" outlineLevel="0" collapsed="false">
      <c r="A230" s="1" t="s">
        <v>1273</v>
      </c>
      <c r="B230" s="1" t="s">
        <v>481</v>
      </c>
      <c r="C230" s="1" t="s">
        <v>1274</v>
      </c>
      <c r="D230" s="1" t="s">
        <v>29</v>
      </c>
      <c r="E230" s="1" t="s">
        <v>29</v>
      </c>
      <c r="F230" s="1" t="s">
        <v>1275</v>
      </c>
      <c r="G230" s="1" t="s">
        <v>1004</v>
      </c>
      <c r="H230" s="1" t="s">
        <v>1005</v>
      </c>
      <c r="I230" s="6" t="n">
        <v>29823</v>
      </c>
      <c r="J230" s="6" t="n">
        <v>29978</v>
      </c>
      <c r="K230" s="6" t="n">
        <v>29992</v>
      </c>
      <c r="L230" s="1" t="s">
        <v>33</v>
      </c>
      <c r="M230" s="1" t="s">
        <v>1276</v>
      </c>
      <c r="N230" s="1" t="s">
        <v>120</v>
      </c>
      <c r="O230" s="1" t="s">
        <v>1081</v>
      </c>
      <c r="P230" s="1" t="s">
        <v>386</v>
      </c>
      <c r="Q230" s="1" t="s">
        <v>95</v>
      </c>
      <c r="R230" s="2" t="n">
        <v>-79.57758</v>
      </c>
      <c r="S230" s="2" t="n">
        <v>42.23218</v>
      </c>
      <c r="T230" s="1" t="s">
        <v>372</v>
      </c>
      <c r="U230" s="1" t="s">
        <v>39</v>
      </c>
      <c r="V230" s="1" t="s">
        <v>1082</v>
      </c>
      <c r="W230" s="1" t="s">
        <v>319</v>
      </c>
      <c r="X230" s="1" t="s">
        <v>95</v>
      </c>
      <c r="Y230" s="1" t="s">
        <v>1213</v>
      </c>
      <c r="Z230" s="6" t="n">
        <v>34659</v>
      </c>
    </row>
    <row r="231" customFormat="false" ht="12.75" hidden="false" customHeight="false" outlineLevel="0" collapsed="false">
      <c r="A231" s="1" t="s">
        <v>1277</v>
      </c>
      <c r="B231" s="1" t="s">
        <v>481</v>
      </c>
      <c r="C231" s="1" t="s">
        <v>1278</v>
      </c>
      <c r="D231" s="1" t="s">
        <v>29</v>
      </c>
      <c r="E231" s="1" t="s">
        <v>29</v>
      </c>
      <c r="F231" s="1" t="s">
        <v>1279</v>
      </c>
      <c r="G231" s="1" t="s">
        <v>1004</v>
      </c>
      <c r="H231" s="1" t="s">
        <v>1005</v>
      </c>
      <c r="I231" s="6" t="n">
        <v>29823</v>
      </c>
      <c r="J231" s="6" t="n">
        <v>29936</v>
      </c>
      <c r="K231" s="6" t="n">
        <v>29957</v>
      </c>
      <c r="L231" s="1" t="s">
        <v>33</v>
      </c>
      <c r="M231" s="1" t="s">
        <v>1280</v>
      </c>
      <c r="N231" s="1" t="s">
        <v>120</v>
      </c>
      <c r="O231" s="1" t="s">
        <v>1081</v>
      </c>
      <c r="P231" s="1" t="s">
        <v>386</v>
      </c>
      <c r="Q231" s="1" t="s">
        <v>95</v>
      </c>
      <c r="R231" s="2" t="n">
        <v>-79.58596</v>
      </c>
      <c r="S231" s="2" t="n">
        <v>42.23361</v>
      </c>
      <c r="T231" s="1" t="s">
        <v>372</v>
      </c>
      <c r="U231" s="1" t="s">
        <v>39</v>
      </c>
      <c r="V231" s="1" t="s">
        <v>1082</v>
      </c>
      <c r="W231" s="1" t="s">
        <v>69</v>
      </c>
      <c r="X231" s="1" t="s">
        <v>95</v>
      </c>
      <c r="Y231" s="1" t="s">
        <v>169</v>
      </c>
      <c r="Z231" s="6" t="n">
        <v>34659</v>
      </c>
    </row>
    <row r="232" customFormat="false" ht="12.75" hidden="false" customHeight="false" outlineLevel="0" collapsed="false">
      <c r="A232" s="1" t="s">
        <v>1281</v>
      </c>
      <c r="B232" s="1" t="s">
        <v>481</v>
      </c>
      <c r="C232" s="1" t="s">
        <v>1282</v>
      </c>
      <c r="D232" s="1" t="s">
        <v>29</v>
      </c>
      <c r="E232" s="1" t="s">
        <v>29</v>
      </c>
      <c r="F232" s="1" t="s">
        <v>1283</v>
      </c>
      <c r="G232" s="1" t="s">
        <v>1004</v>
      </c>
      <c r="H232" s="1" t="s">
        <v>1005</v>
      </c>
      <c r="I232" s="6" t="n">
        <v>29823</v>
      </c>
      <c r="J232" s="6" t="n">
        <v>29918</v>
      </c>
      <c r="K232" s="6" t="n">
        <v>29929</v>
      </c>
      <c r="L232" s="1" t="s">
        <v>33</v>
      </c>
      <c r="M232" s="1" t="s">
        <v>1284</v>
      </c>
      <c r="N232" s="1" t="s">
        <v>120</v>
      </c>
      <c r="O232" s="1" t="s">
        <v>1081</v>
      </c>
      <c r="P232" s="1" t="s">
        <v>386</v>
      </c>
      <c r="Q232" s="1" t="s">
        <v>95</v>
      </c>
      <c r="R232" s="2" t="n">
        <v>-79.58246</v>
      </c>
      <c r="S232" s="2" t="n">
        <v>42.23763</v>
      </c>
      <c r="T232" s="1" t="s">
        <v>372</v>
      </c>
      <c r="U232" s="1" t="s">
        <v>39</v>
      </c>
      <c r="V232" s="1" t="s">
        <v>1082</v>
      </c>
      <c r="W232" s="1" t="s">
        <v>319</v>
      </c>
      <c r="X232" s="1" t="s">
        <v>95</v>
      </c>
      <c r="Y232" s="1" t="s">
        <v>1285</v>
      </c>
      <c r="Z232" s="6" t="n">
        <v>34659</v>
      </c>
    </row>
    <row r="233" customFormat="false" ht="12.75" hidden="false" customHeight="false" outlineLevel="0" collapsed="false">
      <c r="A233" s="1" t="s">
        <v>1286</v>
      </c>
      <c r="B233" s="1" t="s">
        <v>481</v>
      </c>
      <c r="C233" s="1" t="s">
        <v>1287</v>
      </c>
      <c r="D233" s="1" t="s">
        <v>29</v>
      </c>
      <c r="E233" s="1" t="s">
        <v>29</v>
      </c>
      <c r="F233" s="1" t="s">
        <v>1288</v>
      </c>
      <c r="G233" s="1" t="s">
        <v>1004</v>
      </c>
      <c r="H233" s="1" t="s">
        <v>1005</v>
      </c>
      <c r="I233" s="6" t="n">
        <v>29931</v>
      </c>
      <c r="J233" s="6" t="n">
        <v>29951</v>
      </c>
      <c r="K233" s="6" t="n">
        <v>29966</v>
      </c>
      <c r="L233" s="1" t="s">
        <v>33</v>
      </c>
      <c r="M233" s="1" t="s">
        <v>1289</v>
      </c>
      <c r="N233" s="1" t="s">
        <v>120</v>
      </c>
      <c r="O233" s="1" t="s">
        <v>1290</v>
      </c>
      <c r="P233" s="1" t="s">
        <v>386</v>
      </c>
      <c r="Q233" s="1" t="s">
        <v>95</v>
      </c>
      <c r="R233" s="2" t="n">
        <v>-79.69283</v>
      </c>
      <c r="S233" s="2" t="n">
        <v>42.00798</v>
      </c>
      <c r="U233" s="1" t="s">
        <v>39</v>
      </c>
      <c r="V233" s="1" t="s">
        <v>1139</v>
      </c>
      <c r="W233" s="1" t="s">
        <v>124</v>
      </c>
      <c r="X233" s="1" t="s">
        <v>95</v>
      </c>
      <c r="Y233" s="1" t="s">
        <v>1291</v>
      </c>
      <c r="Z233" s="6" t="n">
        <v>32663</v>
      </c>
    </row>
    <row r="234" customFormat="false" ht="12.75" hidden="false" customHeight="false" outlineLevel="0" collapsed="false">
      <c r="A234" s="1" t="s">
        <v>1292</v>
      </c>
      <c r="B234" s="1" t="s">
        <v>481</v>
      </c>
      <c r="C234" s="1" t="s">
        <v>1293</v>
      </c>
      <c r="D234" s="1" t="s">
        <v>29</v>
      </c>
      <c r="E234" s="1" t="s">
        <v>29</v>
      </c>
      <c r="F234" s="1" t="s">
        <v>1294</v>
      </c>
      <c r="G234" s="1" t="s">
        <v>1004</v>
      </c>
      <c r="H234" s="1" t="s">
        <v>1005</v>
      </c>
      <c r="I234" s="6" t="n">
        <v>29957</v>
      </c>
      <c r="J234" s="6" t="n">
        <v>29950</v>
      </c>
      <c r="K234" s="6" t="n">
        <v>29966</v>
      </c>
      <c r="L234" s="1" t="s">
        <v>33</v>
      </c>
      <c r="M234" s="1" t="s">
        <v>1295</v>
      </c>
      <c r="N234" s="1" t="s">
        <v>120</v>
      </c>
      <c r="O234" s="1" t="s">
        <v>1163</v>
      </c>
      <c r="P234" s="1" t="s">
        <v>386</v>
      </c>
      <c r="Q234" s="1" t="s">
        <v>95</v>
      </c>
      <c r="R234" s="2" t="n">
        <v>-79.15891</v>
      </c>
      <c r="S234" s="2" t="n">
        <v>42.01819</v>
      </c>
      <c r="T234" s="1" t="s">
        <v>372</v>
      </c>
      <c r="U234" s="1" t="s">
        <v>39</v>
      </c>
      <c r="V234" s="1" t="s">
        <v>1164</v>
      </c>
      <c r="W234" s="1" t="s">
        <v>98</v>
      </c>
      <c r="X234" s="1" t="s">
        <v>95</v>
      </c>
      <c r="Y234" s="1" t="s">
        <v>992</v>
      </c>
      <c r="Z234" s="6" t="n">
        <v>34409</v>
      </c>
    </row>
    <row r="235" customFormat="false" ht="12.75" hidden="false" customHeight="false" outlineLevel="0" collapsed="false">
      <c r="A235" s="1" t="s">
        <v>1296</v>
      </c>
      <c r="B235" s="1" t="s">
        <v>481</v>
      </c>
      <c r="C235" s="1" t="s">
        <v>1297</v>
      </c>
      <c r="D235" s="1" t="s">
        <v>29</v>
      </c>
      <c r="E235" s="1" t="s">
        <v>29</v>
      </c>
      <c r="F235" s="1" t="s">
        <v>1298</v>
      </c>
      <c r="G235" s="1" t="s">
        <v>1004</v>
      </c>
      <c r="H235" s="1" t="s">
        <v>1005</v>
      </c>
      <c r="I235" s="6" t="n">
        <v>29993</v>
      </c>
      <c r="J235" s="6" t="n">
        <v>30095</v>
      </c>
      <c r="K235" s="6" t="n">
        <v>30110</v>
      </c>
      <c r="L235" s="1" t="s">
        <v>33</v>
      </c>
      <c r="M235" s="1" t="s">
        <v>1299</v>
      </c>
      <c r="N235" s="1" t="s">
        <v>120</v>
      </c>
      <c r="O235" s="1" t="s">
        <v>1290</v>
      </c>
      <c r="P235" s="1" t="s">
        <v>386</v>
      </c>
      <c r="Q235" s="1" t="s">
        <v>1020</v>
      </c>
      <c r="R235" s="2" t="n">
        <v>-79.66237</v>
      </c>
      <c r="S235" s="2" t="n">
        <v>42.07679</v>
      </c>
      <c r="U235" s="1" t="s">
        <v>39</v>
      </c>
      <c r="V235" s="1" t="s">
        <v>1139</v>
      </c>
      <c r="W235" s="1" t="s">
        <v>57</v>
      </c>
      <c r="X235" s="1" t="s">
        <v>1020</v>
      </c>
      <c r="Y235" s="1" t="s">
        <v>1291</v>
      </c>
      <c r="Z235" s="6" t="n">
        <v>36244</v>
      </c>
    </row>
    <row r="236" customFormat="false" ht="12.75" hidden="false" customHeight="false" outlineLevel="0" collapsed="false">
      <c r="A236" s="1" t="s">
        <v>1300</v>
      </c>
      <c r="B236" s="1" t="s">
        <v>481</v>
      </c>
      <c r="C236" s="1" t="s">
        <v>1301</v>
      </c>
      <c r="D236" s="1" t="s">
        <v>29</v>
      </c>
      <c r="E236" s="1" t="s">
        <v>29</v>
      </c>
      <c r="F236" s="1" t="s">
        <v>1302</v>
      </c>
      <c r="G236" s="1" t="s">
        <v>1004</v>
      </c>
      <c r="H236" s="1" t="s">
        <v>1005</v>
      </c>
      <c r="I236" s="6" t="n">
        <v>30141</v>
      </c>
      <c r="J236" s="6" t="n">
        <v>30193</v>
      </c>
      <c r="K236" s="6" t="n">
        <v>30203</v>
      </c>
      <c r="L236" s="1" t="s">
        <v>33</v>
      </c>
      <c r="M236" s="1" t="s">
        <v>1303</v>
      </c>
      <c r="N236" s="1" t="s">
        <v>120</v>
      </c>
      <c r="O236" s="1" t="s">
        <v>1290</v>
      </c>
      <c r="P236" s="1" t="s">
        <v>386</v>
      </c>
      <c r="Q236" s="1" t="s">
        <v>1020</v>
      </c>
      <c r="R236" s="2" t="n">
        <v>-79.74584</v>
      </c>
      <c r="S236" s="2" t="n">
        <v>42.00756</v>
      </c>
      <c r="T236" s="1" t="s">
        <v>372</v>
      </c>
      <c r="U236" s="1" t="s">
        <v>39</v>
      </c>
      <c r="V236" s="1" t="s">
        <v>1139</v>
      </c>
      <c r="W236" s="1" t="s">
        <v>103</v>
      </c>
      <c r="X236" s="1" t="s">
        <v>1020</v>
      </c>
      <c r="Y236" s="1" t="s">
        <v>1227</v>
      </c>
      <c r="Z236" s="6" t="n">
        <v>34410</v>
      </c>
    </row>
    <row r="237" customFormat="false" ht="12.75" hidden="false" customHeight="false" outlineLevel="0" collapsed="false">
      <c r="A237" s="1" t="s">
        <v>1304</v>
      </c>
      <c r="B237" s="1" t="s">
        <v>481</v>
      </c>
      <c r="C237" s="1" t="s">
        <v>1305</v>
      </c>
      <c r="D237" s="1" t="s">
        <v>29</v>
      </c>
      <c r="E237" s="1" t="s">
        <v>29</v>
      </c>
      <c r="F237" s="1" t="s">
        <v>1306</v>
      </c>
      <c r="G237" s="1" t="s">
        <v>1004</v>
      </c>
      <c r="H237" s="1" t="s">
        <v>1005</v>
      </c>
      <c r="I237" s="6" t="n">
        <v>30141</v>
      </c>
      <c r="J237" s="6" t="n">
        <v>30209</v>
      </c>
      <c r="K237" s="6" t="n">
        <v>30222</v>
      </c>
      <c r="L237" s="1" t="s">
        <v>33</v>
      </c>
      <c r="M237" s="1" t="s">
        <v>1307</v>
      </c>
      <c r="N237" s="1" t="s">
        <v>120</v>
      </c>
      <c r="O237" s="1" t="s">
        <v>1290</v>
      </c>
      <c r="P237" s="1" t="s">
        <v>386</v>
      </c>
      <c r="Q237" s="1" t="s">
        <v>1020</v>
      </c>
      <c r="R237" s="2" t="n">
        <v>-79.74536</v>
      </c>
      <c r="S237" s="2" t="n">
        <v>42.00069</v>
      </c>
      <c r="U237" s="1" t="s">
        <v>39</v>
      </c>
      <c r="V237" s="1" t="s">
        <v>1139</v>
      </c>
      <c r="W237" s="1" t="s">
        <v>103</v>
      </c>
      <c r="X237" s="1" t="s">
        <v>1020</v>
      </c>
      <c r="Y237" s="1" t="s">
        <v>1308</v>
      </c>
      <c r="Z237" s="6" t="n">
        <v>35629</v>
      </c>
    </row>
    <row r="238" customFormat="false" ht="12.75" hidden="false" customHeight="false" outlineLevel="0" collapsed="false">
      <c r="A238" s="1" t="s">
        <v>1309</v>
      </c>
      <c r="B238" s="1" t="s">
        <v>481</v>
      </c>
      <c r="C238" s="1" t="s">
        <v>1310</v>
      </c>
      <c r="D238" s="1" t="s">
        <v>29</v>
      </c>
      <c r="E238" s="1" t="s">
        <v>29</v>
      </c>
      <c r="F238" s="1" t="s">
        <v>1311</v>
      </c>
      <c r="G238" s="1" t="s">
        <v>1004</v>
      </c>
      <c r="H238" s="1" t="s">
        <v>1005</v>
      </c>
      <c r="I238" s="6" t="n">
        <v>30237</v>
      </c>
      <c r="J238" s="6" t="n">
        <v>30243</v>
      </c>
      <c r="K238" s="6" t="n">
        <v>30257</v>
      </c>
      <c r="L238" s="1" t="s">
        <v>33</v>
      </c>
      <c r="M238" s="1" t="s">
        <v>1312</v>
      </c>
      <c r="N238" s="1" t="s">
        <v>120</v>
      </c>
      <c r="O238" s="1" t="s">
        <v>1313</v>
      </c>
      <c r="P238" s="1" t="s">
        <v>386</v>
      </c>
      <c r="Q238" s="1" t="s">
        <v>1020</v>
      </c>
      <c r="R238" s="2" t="n">
        <v>-79.46376</v>
      </c>
      <c r="S238" s="2" t="n">
        <v>42.16887</v>
      </c>
      <c r="T238" s="1" t="s">
        <v>372</v>
      </c>
      <c r="U238" s="1" t="s">
        <v>39</v>
      </c>
      <c r="V238" s="1" t="s">
        <v>1081</v>
      </c>
      <c r="W238" s="1" t="s">
        <v>281</v>
      </c>
      <c r="X238" s="1" t="s">
        <v>1020</v>
      </c>
      <c r="Y238" s="1" t="s">
        <v>1314</v>
      </c>
      <c r="Z238" s="6" t="n">
        <v>34956</v>
      </c>
    </row>
    <row r="239" customFormat="false" ht="12.75" hidden="false" customHeight="false" outlineLevel="0" collapsed="false">
      <c r="A239" s="1" t="s">
        <v>1315</v>
      </c>
      <c r="B239" s="1" t="s">
        <v>481</v>
      </c>
      <c r="C239" s="1" t="s">
        <v>1316</v>
      </c>
      <c r="D239" s="1" t="s">
        <v>29</v>
      </c>
      <c r="E239" s="1" t="s">
        <v>29</v>
      </c>
      <c r="F239" s="1" t="s">
        <v>1317</v>
      </c>
      <c r="G239" s="1" t="s">
        <v>1004</v>
      </c>
      <c r="H239" s="1" t="s">
        <v>1005</v>
      </c>
      <c r="I239" s="6" t="n">
        <v>30270</v>
      </c>
      <c r="J239" s="6" t="n">
        <v>30286</v>
      </c>
      <c r="K239" s="6" t="n">
        <v>30298</v>
      </c>
      <c r="L239" s="1" t="s">
        <v>33</v>
      </c>
      <c r="M239" s="1" t="s">
        <v>1318</v>
      </c>
      <c r="N239" s="1" t="s">
        <v>120</v>
      </c>
      <c r="O239" s="1" t="s">
        <v>1319</v>
      </c>
      <c r="P239" s="1" t="s">
        <v>386</v>
      </c>
      <c r="Q239" s="1" t="s">
        <v>1020</v>
      </c>
      <c r="R239" s="2" t="n">
        <v>-79.08776</v>
      </c>
      <c r="S239" s="2" t="n">
        <v>42.13146</v>
      </c>
      <c r="T239" s="1" t="s">
        <v>372</v>
      </c>
      <c r="U239" s="1" t="s">
        <v>39</v>
      </c>
      <c r="V239" s="1" t="s">
        <v>1320</v>
      </c>
      <c r="W239" s="1" t="s">
        <v>103</v>
      </c>
      <c r="X239" s="1" t="s">
        <v>1020</v>
      </c>
      <c r="Y239" s="1" t="s">
        <v>1321</v>
      </c>
      <c r="Z239" s="6" t="n">
        <v>32545</v>
      </c>
    </row>
    <row r="240" customFormat="false" ht="12.75" hidden="false" customHeight="false" outlineLevel="0" collapsed="false">
      <c r="A240" s="1" t="s">
        <v>1322</v>
      </c>
      <c r="B240" s="1" t="s">
        <v>481</v>
      </c>
      <c r="C240" s="1" t="s">
        <v>1323</v>
      </c>
      <c r="D240" s="1" t="s">
        <v>29</v>
      </c>
      <c r="E240" s="1" t="s">
        <v>29</v>
      </c>
      <c r="F240" s="1" t="s">
        <v>1324</v>
      </c>
      <c r="G240" s="1" t="s">
        <v>1004</v>
      </c>
      <c r="H240" s="1" t="s">
        <v>1005</v>
      </c>
      <c r="I240" s="6" t="n">
        <v>30329</v>
      </c>
      <c r="J240" s="6" t="n">
        <v>30334</v>
      </c>
      <c r="K240" s="6" t="n">
        <v>30347</v>
      </c>
      <c r="L240" s="1" t="s">
        <v>33</v>
      </c>
      <c r="M240" s="1" t="s">
        <v>1325</v>
      </c>
      <c r="N240" s="1" t="s">
        <v>120</v>
      </c>
      <c r="O240" s="1" t="s">
        <v>1326</v>
      </c>
      <c r="P240" s="1" t="s">
        <v>386</v>
      </c>
      <c r="Q240" s="1" t="s">
        <v>1020</v>
      </c>
      <c r="R240" s="2" t="n">
        <v>-79.10606</v>
      </c>
      <c r="S240" s="2" t="n">
        <v>42.1819</v>
      </c>
      <c r="T240" s="1" t="s">
        <v>372</v>
      </c>
      <c r="U240" s="1" t="s">
        <v>39</v>
      </c>
      <c r="V240" s="1" t="s">
        <v>1320</v>
      </c>
      <c r="W240" s="1" t="s">
        <v>281</v>
      </c>
      <c r="X240" s="1" t="s">
        <v>1020</v>
      </c>
      <c r="Y240" s="1" t="s">
        <v>539</v>
      </c>
      <c r="Z240" s="6" t="n">
        <v>34409</v>
      </c>
    </row>
    <row r="241" customFormat="false" ht="12.75" hidden="false" customHeight="false" outlineLevel="0" collapsed="false">
      <c r="A241" s="1" t="s">
        <v>1327</v>
      </c>
      <c r="B241" s="1" t="s">
        <v>481</v>
      </c>
      <c r="C241" s="1" t="s">
        <v>1328</v>
      </c>
      <c r="D241" s="1" t="s">
        <v>29</v>
      </c>
      <c r="E241" s="1" t="s">
        <v>29</v>
      </c>
      <c r="F241" s="1" t="s">
        <v>1329</v>
      </c>
      <c r="G241" s="1" t="s">
        <v>1004</v>
      </c>
      <c r="H241" s="1" t="s">
        <v>1005</v>
      </c>
      <c r="I241" s="6" t="n">
        <v>30378</v>
      </c>
      <c r="J241" s="6" t="n">
        <v>30452</v>
      </c>
      <c r="K241" s="6" t="n">
        <v>30467</v>
      </c>
      <c r="L241" s="1" t="s">
        <v>33</v>
      </c>
      <c r="M241" s="1" t="s">
        <v>1330</v>
      </c>
      <c r="N241" s="1" t="s">
        <v>120</v>
      </c>
      <c r="O241" s="1" t="s">
        <v>1326</v>
      </c>
      <c r="P241" s="1" t="s">
        <v>386</v>
      </c>
      <c r="Q241" s="1" t="s">
        <v>1020</v>
      </c>
      <c r="R241" s="2" t="n">
        <v>-79.10698</v>
      </c>
      <c r="S241" s="2" t="n">
        <v>42.1767</v>
      </c>
      <c r="T241" s="1" t="s">
        <v>372</v>
      </c>
      <c r="U241" s="1" t="s">
        <v>39</v>
      </c>
      <c r="V241" s="1" t="s">
        <v>1320</v>
      </c>
      <c r="W241" s="1" t="s">
        <v>281</v>
      </c>
      <c r="X241" s="1" t="s">
        <v>1020</v>
      </c>
      <c r="Y241" s="1" t="s">
        <v>1331</v>
      </c>
      <c r="Z241" s="6" t="n">
        <v>34956</v>
      </c>
    </row>
    <row r="242" customFormat="false" ht="12.75" hidden="false" customHeight="false" outlineLevel="0" collapsed="false">
      <c r="A242" s="1" t="s">
        <v>1332</v>
      </c>
      <c r="B242" s="1" t="s">
        <v>481</v>
      </c>
      <c r="C242" s="1" t="s">
        <v>1333</v>
      </c>
      <c r="D242" s="1" t="s">
        <v>29</v>
      </c>
      <c r="E242" s="1" t="s">
        <v>29</v>
      </c>
      <c r="F242" s="1" t="s">
        <v>1334</v>
      </c>
      <c r="G242" s="1" t="s">
        <v>1004</v>
      </c>
      <c r="H242" s="1" t="s">
        <v>1005</v>
      </c>
      <c r="I242" s="6" t="n">
        <v>30414</v>
      </c>
      <c r="J242" s="6" t="n">
        <v>30503</v>
      </c>
      <c r="K242" s="6" t="n">
        <v>30517</v>
      </c>
      <c r="L242" s="1" t="s">
        <v>33</v>
      </c>
      <c r="M242" s="1" t="s">
        <v>1335</v>
      </c>
      <c r="N242" s="1" t="s">
        <v>120</v>
      </c>
      <c r="O242" s="1" t="s">
        <v>1081</v>
      </c>
      <c r="P242" s="1" t="s">
        <v>386</v>
      </c>
      <c r="Q242" s="1" t="s">
        <v>1020</v>
      </c>
      <c r="R242" s="2" t="n">
        <v>-79.45786</v>
      </c>
      <c r="S242" s="2" t="n">
        <v>42.17624</v>
      </c>
      <c r="T242" s="1" t="s">
        <v>372</v>
      </c>
      <c r="U242" s="1" t="s">
        <v>39</v>
      </c>
      <c r="V242" s="1" t="s">
        <v>1081</v>
      </c>
      <c r="W242" s="1" t="s">
        <v>41</v>
      </c>
      <c r="X242" s="1" t="s">
        <v>1020</v>
      </c>
      <c r="Y242" s="1" t="s">
        <v>629</v>
      </c>
    </row>
    <row r="243" customFormat="false" ht="12.75" hidden="false" customHeight="false" outlineLevel="0" collapsed="false">
      <c r="A243" s="1" t="s">
        <v>1336</v>
      </c>
      <c r="B243" s="1" t="s">
        <v>481</v>
      </c>
      <c r="C243" s="1" t="s">
        <v>1337</v>
      </c>
      <c r="D243" s="1" t="s">
        <v>29</v>
      </c>
      <c r="E243" s="1" t="s">
        <v>29</v>
      </c>
      <c r="F243" s="1" t="s">
        <v>1338</v>
      </c>
      <c r="G243" s="1" t="s">
        <v>1004</v>
      </c>
      <c r="H243" s="1" t="s">
        <v>1005</v>
      </c>
      <c r="I243" s="6" t="n">
        <v>30418</v>
      </c>
      <c r="J243" s="6" t="n">
        <v>30418</v>
      </c>
      <c r="K243" s="6" t="n">
        <v>30431</v>
      </c>
      <c r="L243" s="1" t="s">
        <v>33</v>
      </c>
      <c r="M243" s="1" t="s">
        <v>1339</v>
      </c>
      <c r="N243" s="1" t="s">
        <v>120</v>
      </c>
      <c r="O243" s="1" t="s">
        <v>1319</v>
      </c>
      <c r="P243" s="1" t="s">
        <v>386</v>
      </c>
      <c r="Q243" s="1" t="s">
        <v>1020</v>
      </c>
      <c r="R243" s="2" t="n">
        <v>-79.06648</v>
      </c>
      <c r="S243" s="2" t="n">
        <v>42.15377</v>
      </c>
      <c r="T243" s="1" t="s">
        <v>372</v>
      </c>
      <c r="U243" s="1" t="s">
        <v>39</v>
      </c>
      <c r="V243" s="1" t="s">
        <v>1320</v>
      </c>
      <c r="W243" s="1" t="s">
        <v>124</v>
      </c>
      <c r="X243" s="1" t="s">
        <v>1020</v>
      </c>
      <c r="Y243" s="1" t="s">
        <v>1314</v>
      </c>
      <c r="Z243" s="6" t="n">
        <v>32545</v>
      </c>
    </row>
    <row r="244" customFormat="false" ht="12.75" hidden="false" customHeight="false" outlineLevel="0" collapsed="false">
      <c r="A244" s="1" t="s">
        <v>1340</v>
      </c>
      <c r="B244" s="1" t="s">
        <v>481</v>
      </c>
      <c r="C244" s="1" t="s">
        <v>1341</v>
      </c>
      <c r="D244" s="1" t="s">
        <v>29</v>
      </c>
      <c r="E244" s="1" t="s">
        <v>29</v>
      </c>
      <c r="F244" s="1" t="s">
        <v>1342</v>
      </c>
      <c r="G244" s="1" t="s">
        <v>1004</v>
      </c>
      <c r="H244" s="1" t="s">
        <v>1005</v>
      </c>
      <c r="I244" s="6" t="n">
        <v>30721</v>
      </c>
      <c r="J244" s="6" t="n">
        <v>30734</v>
      </c>
      <c r="K244" s="6" t="n">
        <v>30748</v>
      </c>
      <c r="L244" s="1" t="s">
        <v>33</v>
      </c>
      <c r="M244" s="1" t="s">
        <v>1343</v>
      </c>
      <c r="N244" s="1" t="s">
        <v>120</v>
      </c>
      <c r="O244" s="1" t="s">
        <v>1319</v>
      </c>
      <c r="P244" s="1" t="s">
        <v>386</v>
      </c>
      <c r="Q244" s="1" t="s">
        <v>95</v>
      </c>
      <c r="R244" s="2" t="n">
        <v>-79.07758</v>
      </c>
      <c r="S244" s="2" t="n">
        <v>42.17206</v>
      </c>
      <c r="T244" s="1" t="s">
        <v>372</v>
      </c>
      <c r="U244" s="1" t="s">
        <v>39</v>
      </c>
      <c r="V244" s="1" t="s">
        <v>1320</v>
      </c>
      <c r="W244" s="1" t="s">
        <v>41</v>
      </c>
      <c r="X244" s="1" t="s">
        <v>95</v>
      </c>
      <c r="Y244" s="1" t="s">
        <v>1344</v>
      </c>
      <c r="Z244" s="6" t="n">
        <v>34656</v>
      </c>
    </row>
    <row r="245" customFormat="false" ht="12.75" hidden="false" customHeight="false" outlineLevel="0" collapsed="false">
      <c r="A245" s="1" t="s">
        <v>1345</v>
      </c>
      <c r="B245" s="1" t="s">
        <v>481</v>
      </c>
      <c r="C245" s="1" t="s">
        <v>1346</v>
      </c>
      <c r="D245" s="1" t="s">
        <v>29</v>
      </c>
      <c r="E245" s="1" t="s">
        <v>29</v>
      </c>
      <c r="F245" s="1" t="s">
        <v>1347</v>
      </c>
      <c r="G245" s="1" t="s">
        <v>1004</v>
      </c>
      <c r="H245" s="1" t="s">
        <v>1005</v>
      </c>
      <c r="I245" s="6" t="n">
        <v>31044</v>
      </c>
      <c r="J245" s="6" t="n">
        <v>31045</v>
      </c>
      <c r="K245" s="6" t="n">
        <v>31057</v>
      </c>
      <c r="L245" s="1" t="s">
        <v>33</v>
      </c>
      <c r="M245" s="1" t="s">
        <v>1348</v>
      </c>
      <c r="N245" s="1" t="s">
        <v>120</v>
      </c>
      <c r="O245" s="1" t="s">
        <v>1081</v>
      </c>
      <c r="P245" s="1" t="s">
        <v>386</v>
      </c>
      <c r="Q245" s="1" t="s">
        <v>95</v>
      </c>
      <c r="R245" s="2" t="n">
        <v>-79.57167</v>
      </c>
      <c r="S245" s="2" t="n">
        <v>42.18303</v>
      </c>
      <c r="T245" s="1" t="s">
        <v>372</v>
      </c>
      <c r="U245" s="1" t="s">
        <v>39</v>
      </c>
      <c r="V245" s="1" t="s">
        <v>1082</v>
      </c>
      <c r="W245" s="1" t="s">
        <v>41</v>
      </c>
      <c r="X245" s="1" t="s">
        <v>95</v>
      </c>
      <c r="Y245" s="1" t="s">
        <v>1091</v>
      </c>
      <c r="Z245" s="6" t="n">
        <v>34659</v>
      </c>
    </row>
    <row r="246" customFormat="false" ht="12.75" hidden="false" customHeight="false" outlineLevel="0" collapsed="false">
      <c r="A246" s="1" t="s">
        <v>1349</v>
      </c>
      <c r="B246" s="1" t="s">
        <v>481</v>
      </c>
      <c r="C246" s="1" t="s">
        <v>1350</v>
      </c>
      <c r="D246" s="1" t="s">
        <v>29</v>
      </c>
      <c r="E246" s="1" t="s">
        <v>29</v>
      </c>
      <c r="F246" s="1" t="s">
        <v>1351</v>
      </c>
      <c r="G246" s="1" t="s">
        <v>1004</v>
      </c>
      <c r="H246" s="1" t="s">
        <v>1005</v>
      </c>
      <c r="I246" s="6" t="n">
        <v>31100</v>
      </c>
      <c r="J246" s="6" t="n">
        <v>31112</v>
      </c>
      <c r="K246" s="6" t="n">
        <v>31216</v>
      </c>
      <c r="L246" s="1" t="s">
        <v>33</v>
      </c>
      <c r="M246" s="1" t="s">
        <v>1289</v>
      </c>
      <c r="N246" s="1" t="s">
        <v>120</v>
      </c>
      <c r="O246" s="1" t="s">
        <v>1124</v>
      </c>
      <c r="P246" s="1" t="s">
        <v>386</v>
      </c>
      <c r="Q246" s="1" t="s">
        <v>95</v>
      </c>
      <c r="R246" s="2" t="n">
        <v>-79.18267</v>
      </c>
      <c r="S246" s="2" t="n">
        <v>42.19865</v>
      </c>
      <c r="T246" s="1" t="s">
        <v>372</v>
      </c>
      <c r="U246" s="1" t="s">
        <v>39</v>
      </c>
      <c r="V246" s="1" t="s">
        <v>1124</v>
      </c>
      <c r="W246" s="1" t="s">
        <v>41</v>
      </c>
      <c r="X246" s="1" t="s">
        <v>95</v>
      </c>
      <c r="Y246" s="1" t="s">
        <v>1352</v>
      </c>
      <c r="Z246" s="6" t="n">
        <v>34659</v>
      </c>
    </row>
    <row r="247" customFormat="false" ht="12.75" hidden="false" customHeight="false" outlineLevel="0" collapsed="false">
      <c r="A247" s="1" t="s">
        <v>1353</v>
      </c>
      <c r="B247" s="1" t="s">
        <v>481</v>
      </c>
      <c r="C247" s="1" t="s">
        <v>1354</v>
      </c>
      <c r="D247" s="1" t="s">
        <v>29</v>
      </c>
      <c r="E247" s="1" t="s">
        <v>29</v>
      </c>
      <c r="F247" s="1" t="s">
        <v>1355</v>
      </c>
      <c r="G247" s="1" t="s">
        <v>1004</v>
      </c>
      <c r="H247" s="1" t="s">
        <v>1005</v>
      </c>
      <c r="I247" s="6" t="n">
        <v>31104</v>
      </c>
      <c r="J247" s="6" t="n">
        <v>31127</v>
      </c>
      <c r="K247" s="6" t="n">
        <v>31224</v>
      </c>
      <c r="L247" s="1" t="s">
        <v>33</v>
      </c>
      <c r="M247" s="1" t="s">
        <v>1356</v>
      </c>
      <c r="N247" s="1" t="s">
        <v>120</v>
      </c>
      <c r="O247" s="1" t="s">
        <v>1326</v>
      </c>
      <c r="P247" s="1" t="s">
        <v>386</v>
      </c>
      <c r="Q247" s="1" t="s">
        <v>95</v>
      </c>
      <c r="R247" s="2" t="n">
        <v>-79.17812</v>
      </c>
      <c r="S247" s="2" t="n">
        <v>42.20704</v>
      </c>
      <c r="T247" s="1" t="s">
        <v>372</v>
      </c>
      <c r="U247" s="1" t="s">
        <v>39</v>
      </c>
      <c r="V247" s="1" t="s">
        <v>1124</v>
      </c>
      <c r="W247" s="1" t="s">
        <v>41</v>
      </c>
      <c r="X247" s="1" t="s">
        <v>95</v>
      </c>
      <c r="Y247" s="1" t="s">
        <v>496</v>
      </c>
      <c r="Z247" s="6" t="n">
        <v>34659</v>
      </c>
    </row>
    <row r="248" customFormat="false" ht="12.75" hidden="false" customHeight="false" outlineLevel="0" collapsed="false">
      <c r="A248" s="1" t="s">
        <v>1357</v>
      </c>
      <c r="B248" s="1" t="s">
        <v>481</v>
      </c>
      <c r="C248" s="1" t="s">
        <v>1358</v>
      </c>
      <c r="D248" s="1" t="s">
        <v>29</v>
      </c>
      <c r="E248" s="1" t="s">
        <v>29</v>
      </c>
      <c r="F248" s="1" t="s">
        <v>1359</v>
      </c>
      <c r="G248" s="1" t="s">
        <v>1004</v>
      </c>
      <c r="H248" s="1" t="s">
        <v>1005</v>
      </c>
      <c r="I248" s="6" t="n">
        <v>31666</v>
      </c>
      <c r="J248" s="6" t="n">
        <v>31667</v>
      </c>
      <c r="K248" s="6" t="n">
        <v>31677</v>
      </c>
      <c r="L248" s="1" t="s">
        <v>33</v>
      </c>
      <c r="M248" s="1" t="s">
        <v>1360</v>
      </c>
      <c r="N248" s="1" t="s">
        <v>120</v>
      </c>
      <c r="O248" s="1" t="s">
        <v>1319</v>
      </c>
      <c r="P248" s="1" t="s">
        <v>386</v>
      </c>
      <c r="Q248" s="1" t="s">
        <v>95</v>
      </c>
      <c r="R248" s="2" t="n">
        <v>-79.14291</v>
      </c>
      <c r="S248" s="2" t="n">
        <v>42.1538</v>
      </c>
      <c r="T248" s="1" t="s">
        <v>372</v>
      </c>
      <c r="U248" s="1" t="s">
        <v>39</v>
      </c>
      <c r="V248" s="1" t="s">
        <v>1124</v>
      </c>
      <c r="W248" s="1" t="s">
        <v>98</v>
      </c>
      <c r="X248" s="1" t="s">
        <v>95</v>
      </c>
      <c r="Y248" s="1" t="s">
        <v>1361</v>
      </c>
      <c r="Z248" s="6" t="n">
        <v>34410</v>
      </c>
    </row>
    <row r="249" customFormat="false" ht="12.75" hidden="false" customHeight="false" outlineLevel="0" collapsed="false">
      <c r="A249" s="1" t="s">
        <v>1362</v>
      </c>
      <c r="B249" s="1" t="s">
        <v>481</v>
      </c>
      <c r="C249" s="1" t="s">
        <v>1363</v>
      </c>
      <c r="D249" s="1" t="s">
        <v>29</v>
      </c>
      <c r="E249" s="1" t="s">
        <v>29</v>
      </c>
      <c r="F249" s="1" t="s">
        <v>1364</v>
      </c>
      <c r="G249" s="1" t="s">
        <v>1004</v>
      </c>
      <c r="H249" s="1" t="s">
        <v>1005</v>
      </c>
      <c r="I249" s="6" t="n">
        <v>31667</v>
      </c>
      <c r="J249" s="6" t="n">
        <v>31674</v>
      </c>
      <c r="K249" s="6" t="n">
        <v>31686</v>
      </c>
      <c r="L249" s="1" t="s">
        <v>33</v>
      </c>
      <c r="M249" s="1" t="s">
        <v>1365</v>
      </c>
      <c r="N249" s="1" t="s">
        <v>120</v>
      </c>
      <c r="O249" s="1" t="s">
        <v>1319</v>
      </c>
      <c r="P249" s="1" t="s">
        <v>386</v>
      </c>
      <c r="Q249" s="1" t="s">
        <v>95</v>
      </c>
      <c r="R249" s="2" t="n">
        <v>-79.07508</v>
      </c>
      <c r="S249" s="2" t="n">
        <v>42.13589</v>
      </c>
      <c r="T249" s="1" t="s">
        <v>372</v>
      </c>
      <c r="U249" s="1" t="s">
        <v>39</v>
      </c>
      <c r="V249" s="1" t="s">
        <v>1320</v>
      </c>
      <c r="W249" s="1" t="s">
        <v>124</v>
      </c>
      <c r="X249" s="1" t="s">
        <v>95</v>
      </c>
      <c r="Y249" s="1" t="s">
        <v>829</v>
      </c>
      <c r="Z249" s="6" t="n">
        <v>34659</v>
      </c>
    </row>
    <row r="250" customFormat="false" ht="12.75" hidden="false" customHeight="false" outlineLevel="0" collapsed="false">
      <c r="A250" s="1" t="s">
        <v>1366</v>
      </c>
      <c r="B250" s="1" t="s">
        <v>481</v>
      </c>
      <c r="C250" s="1" t="s">
        <v>1367</v>
      </c>
      <c r="D250" s="1" t="s">
        <v>29</v>
      </c>
      <c r="E250" s="1" t="s">
        <v>29</v>
      </c>
      <c r="F250" s="1" t="s">
        <v>1368</v>
      </c>
      <c r="G250" s="1" t="s">
        <v>1004</v>
      </c>
      <c r="H250" s="1" t="s">
        <v>1005</v>
      </c>
      <c r="I250" s="6" t="n">
        <v>31729</v>
      </c>
      <c r="J250" s="6" t="n">
        <v>31736</v>
      </c>
      <c r="K250" s="6" t="n">
        <v>31754</v>
      </c>
      <c r="L250" s="1" t="s">
        <v>33</v>
      </c>
      <c r="M250" s="1" t="s">
        <v>1369</v>
      </c>
      <c r="N250" s="1" t="s">
        <v>120</v>
      </c>
      <c r="O250" s="1" t="s">
        <v>1319</v>
      </c>
      <c r="P250" s="1" t="s">
        <v>386</v>
      </c>
      <c r="Q250" s="1" t="s">
        <v>95</v>
      </c>
      <c r="R250" s="2" t="n">
        <v>-79.07661</v>
      </c>
      <c r="S250" s="2" t="n">
        <v>42.13108</v>
      </c>
      <c r="T250" s="1" t="s">
        <v>372</v>
      </c>
      <c r="U250" s="1" t="s">
        <v>39</v>
      </c>
      <c r="V250" s="1" t="s">
        <v>1320</v>
      </c>
      <c r="W250" s="1" t="s">
        <v>124</v>
      </c>
      <c r="X250" s="1" t="s">
        <v>95</v>
      </c>
      <c r="Y250" s="1" t="s">
        <v>1285</v>
      </c>
      <c r="Z250" s="6" t="n">
        <v>34659</v>
      </c>
    </row>
    <row r="251" customFormat="false" ht="12.75" hidden="false" customHeight="false" outlineLevel="0" collapsed="false">
      <c r="A251" s="1" t="s">
        <v>1370</v>
      </c>
      <c r="B251" s="1" t="s">
        <v>481</v>
      </c>
      <c r="C251" s="1" t="s">
        <v>1371</v>
      </c>
      <c r="D251" s="1" t="s">
        <v>29</v>
      </c>
      <c r="E251" s="1" t="s">
        <v>29</v>
      </c>
      <c r="F251" s="1" t="s">
        <v>1372</v>
      </c>
      <c r="G251" s="1" t="s">
        <v>1004</v>
      </c>
      <c r="H251" s="1" t="s">
        <v>1005</v>
      </c>
      <c r="I251" s="6" t="n">
        <v>31758</v>
      </c>
      <c r="J251" s="6" t="n">
        <v>31764</v>
      </c>
      <c r="K251" s="6" t="n">
        <v>31777</v>
      </c>
      <c r="L251" s="1" t="s">
        <v>33</v>
      </c>
      <c r="M251" s="1" t="s">
        <v>1373</v>
      </c>
      <c r="N251" s="1" t="s">
        <v>120</v>
      </c>
      <c r="O251" s="1" t="s">
        <v>1319</v>
      </c>
      <c r="P251" s="1" t="s">
        <v>386</v>
      </c>
      <c r="Q251" s="1" t="s">
        <v>95</v>
      </c>
      <c r="R251" s="2" t="n">
        <v>-79.14354</v>
      </c>
      <c r="S251" s="2" t="n">
        <v>42.14827</v>
      </c>
      <c r="T251" s="1" t="s">
        <v>372</v>
      </c>
      <c r="U251" s="1" t="s">
        <v>39</v>
      </c>
      <c r="V251" s="1" t="s">
        <v>1124</v>
      </c>
      <c r="W251" s="1" t="s">
        <v>98</v>
      </c>
      <c r="X251" s="1" t="s">
        <v>95</v>
      </c>
      <c r="Y251" s="1" t="s">
        <v>374</v>
      </c>
      <c r="Z251" s="6" t="n">
        <v>34656</v>
      </c>
    </row>
    <row r="252" customFormat="false" ht="12.75" hidden="false" customHeight="false" outlineLevel="0" collapsed="false">
      <c r="A252" s="1" t="s">
        <v>1374</v>
      </c>
      <c r="B252" s="1" t="s">
        <v>481</v>
      </c>
      <c r="C252" s="1" t="s">
        <v>1375</v>
      </c>
      <c r="D252" s="1" t="s">
        <v>29</v>
      </c>
      <c r="E252" s="1" t="s">
        <v>29</v>
      </c>
      <c r="F252" s="1" t="s">
        <v>1376</v>
      </c>
      <c r="G252" s="1" t="s">
        <v>1004</v>
      </c>
      <c r="H252" s="1" t="s">
        <v>1005</v>
      </c>
      <c r="I252" s="6" t="n">
        <v>31764</v>
      </c>
      <c r="J252" s="6" t="n">
        <v>31796</v>
      </c>
      <c r="K252" s="6" t="n">
        <v>31820</v>
      </c>
      <c r="L252" s="1" t="s">
        <v>33</v>
      </c>
      <c r="M252" s="1" t="s">
        <v>1377</v>
      </c>
      <c r="N252" s="1" t="s">
        <v>120</v>
      </c>
      <c r="O252" s="1" t="s">
        <v>1139</v>
      </c>
      <c r="P252" s="1" t="s">
        <v>386</v>
      </c>
      <c r="Q252" s="1" t="s">
        <v>95</v>
      </c>
      <c r="R252" s="2" t="n">
        <v>-79.54347</v>
      </c>
      <c r="S252" s="2" t="n">
        <v>42.04601</v>
      </c>
      <c r="T252" s="1" t="s">
        <v>372</v>
      </c>
      <c r="U252" s="1" t="s">
        <v>39</v>
      </c>
      <c r="V252" s="1" t="s">
        <v>1144</v>
      </c>
      <c r="W252" s="1" t="s">
        <v>41</v>
      </c>
      <c r="X252" s="1" t="s">
        <v>95</v>
      </c>
      <c r="Y252" s="1" t="s">
        <v>1113</v>
      </c>
      <c r="Z252" s="6" t="n">
        <v>34659</v>
      </c>
    </row>
    <row r="253" customFormat="false" ht="12.75" hidden="false" customHeight="false" outlineLevel="0" collapsed="false">
      <c r="A253" s="1" t="s">
        <v>1378</v>
      </c>
      <c r="B253" s="1" t="s">
        <v>481</v>
      </c>
      <c r="C253" s="1" t="s">
        <v>1379</v>
      </c>
      <c r="D253" s="1" t="s">
        <v>29</v>
      </c>
      <c r="E253" s="1" t="s">
        <v>29</v>
      </c>
      <c r="F253" s="1" t="s">
        <v>1380</v>
      </c>
      <c r="G253" s="1" t="s">
        <v>1004</v>
      </c>
      <c r="H253" s="1" t="s">
        <v>1005</v>
      </c>
      <c r="I253" s="6" t="n">
        <v>32063</v>
      </c>
      <c r="J253" s="6" t="n">
        <v>32075</v>
      </c>
      <c r="K253" s="6" t="n">
        <v>32090</v>
      </c>
      <c r="L253" s="1" t="s">
        <v>33</v>
      </c>
      <c r="M253" s="1" t="s">
        <v>1381</v>
      </c>
      <c r="N253" s="1" t="s">
        <v>35</v>
      </c>
      <c r="O253" s="1" t="s">
        <v>1189</v>
      </c>
      <c r="P253" s="1" t="s">
        <v>386</v>
      </c>
      <c r="Q253" s="1" t="s">
        <v>1020</v>
      </c>
      <c r="R253" s="2" t="n">
        <v>-79.33437</v>
      </c>
      <c r="S253" s="2" t="n">
        <v>42.15765</v>
      </c>
      <c r="U253" s="1" t="s">
        <v>39</v>
      </c>
      <c r="V253" s="1" t="s">
        <v>1190</v>
      </c>
      <c r="W253" s="1" t="s">
        <v>103</v>
      </c>
      <c r="X253" s="1" t="s">
        <v>1020</v>
      </c>
      <c r="Y253" s="1" t="s">
        <v>572</v>
      </c>
    </row>
    <row r="254" customFormat="false" ht="12.75" hidden="false" customHeight="false" outlineLevel="0" collapsed="false">
      <c r="A254" s="1" t="s">
        <v>1382</v>
      </c>
      <c r="B254" s="1" t="s">
        <v>481</v>
      </c>
      <c r="C254" s="1" t="s">
        <v>1383</v>
      </c>
      <c r="D254" s="1" t="s">
        <v>29</v>
      </c>
      <c r="E254" s="1" t="s">
        <v>29</v>
      </c>
      <c r="F254" s="1" t="s">
        <v>1384</v>
      </c>
      <c r="G254" s="1" t="s">
        <v>1004</v>
      </c>
      <c r="H254" s="1" t="s">
        <v>1005</v>
      </c>
      <c r="I254" s="6" t="n">
        <v>32063</v>
      </c>
      <c r="J254" s="6" t="n">
        <v>32069</v>
      </c>
      <c r="K254" s="6" t="n">
        <v>32097</v>
      </c>
      <c r="L254" s="1" t="s">
        <v>33</v>
      </c>
      <c r="M254" s="1" t="s">
        <v>1385</v>
      </c>
      <c r="N254" s="1" t="s">
        <v>120</v>
      </c>
      <c r="O254" s="1" t="s">
        <v>1189</v>
      </c>
      <c r="P254" s="1" t="s">
        <v>386</v>
      </c>
      <c r="Q254" s="1" t="s">
        <v>1020</v>
      </c>
      <c r="R254" s="2" t="n">
        <v>-79.33045</v>
      </c>
      <c r="S254" s="2" t="n">
        <v>42.16006</v>
      </c>
      <c r="U254" s="1" t="s">
        <v>39</v>
      </c>
      <c r="V254" s="1" t="s">
        <v>1190</v>
      </c>
      <c r="W254" s="1" t="s">
        <v>124</v>
      </c>
      <c r="X254" s="1" t="s">
        <v>1020</v>
      </c>
      <c r="Y254" s="1" t="s">
        <v>380</v>
      </c>
    </row>
    <row r="255" customFormat="false" ht="12.75" hidden="false" customHeight="false" outlineLevel="0" collapsed="false">
      <c r="A255" s="1" t="s">
        <v>1386</v>
      </c>
      <c r="B255" s="1" t="s">
        <v>481</v>
      </c>
      <c r="C255" s="1" t="s">
        <v>1387</v>
      </c>
      <c r="D255" s="1" t="s">
        <v>29</v>
      </c>
      <c r="E255" s="1" t="s">
        <v>29</v>
      </c>
      <c r="F255" s="1" t="s">
        <v>1388</v>
      </c>
      <c r="G255" s="1" t="s">
        <v>1004</v>
      </c>
      <c r="H255" s="1" t="s">
        <v>1005</v>
      </c>
      <c r="I255" s="6" t="n">
        <v>32065</v>
      </c>
      <c r="J255" s="6" t="n">
        <v>32120</v>
      </c>
      <c r="K255" s="6" t="n">
        <v>32133</v>
      </c>
      <c r="L255" s="1" t="s">
        <v>33</v>
      </c>
      <c r="M255" s="1" t="s">
        <v>1389</v>
      </c>
      <c r="N255" s="1" t="s">
        <v>120</v>
      </c>
      <c r="O255" s="1" t="s">
        <v>1390</v>
      </c>
      <c r="P255" s="1" t="s">
        <v>386</v>
      </c>
      <c r="Q255" s="1" t="s">
        <v>95</v>
      </c>
      <c r="R255" s="2" t="n">
        <v>-79.52351</v>
      </c>
      <c r="S255" s="2" t="n">
        <v>42.00564</v>
      </c>
      <c r="U255" s="1" t="s">
        <v>39</v>
      </c>
      <c r="V255" s="1" t="s">
        <v>1144</v>
      </c>
      <c r="W255" s="1" t="s">
        <v>98</v>
      </c>
      <c r="X255" s="1" t="s">
        <v>95</v>
      </c>
      <c r="Y255" s="1" t="s">
        <v>572</v>
      </c>
      <c r="Z255" s="6" t="n">
        <v>34409</v>
      </c>
    </row>
    <row r="256" customFormat="false" ht="12.75" hidden="false" customHeight="false" outlineLevel="0" collapsed="false">
      <c r="A256" s="1" t="s">
        <v>1391</v>
      </c>
      <c r="B256" s="1" t="s">
        <v>481</v>
      </c>
      <c r="C256" s="1" t="s">
        <v>1392</v>
      </c>
      <c r="D256" s="1" t="s">
        <v>29</v>
      </c>
      <c r="E256" s="1" t="s">
        <v>29</v>
      </c>
      <c r="F256" s="1" t="s">
        <v>1393</v>
      </c>
      <c r="G256" s="1" t="s">
        <v>1004</v>
      </c>
      <c r="H256" s="1" t="s">
        <v>1005</v>
      </c>
      <c r="I256" s="6" t="n">
        <v>32085</v>
      </c>
      <c r="J256" s="6" t="n">
        <v>32112</v>
      </c>
      <c r="K256" s="6" t="n">
        <v>32122</v>
      </c>
      <c r="L256" s="1" t="s">
        <v>33</v>
      </c>
      <c r="M256" s="1" t="s">
        <v>1394</v>
      </c>
      <c r="N256" s="1" t="s">
        <v>120</v>
      </c>
      <c r="O256" s="1" t="s">
        <v>1390</v>
      </c>
      <c r="P256" s="1" t="s">
        <v>386</v>
      </c>
      <c r="Q256" s="1" t="s">
        <v>95</v>
      </c>
      <c r="R256" s="2" t="n">
        <v>-79.51164</v>
      </c>
      <c r="S256" s="2" t="n">
        <v>42.00756</v>
      </c>
      <c r="U256" s="1" t="s">
        <v>39</v>
      </c>
      <c r="V256" s="1" t="s">
        <v>1144</v>
      </c>
      <c r="W256" s="1" t="s">
        <v>98</v>
      </c>
      <c r="X256" s="1" t="s">
        <v>95</v>
      </c>
      <c r="Y256" s="1" t="s">
        <v>631</v>
      </c>
      <c r="Z256" s="6" t="n">
        <v>34409</v>
      </c>
    </row>
    <row r="257" customFormat="false" ht="12.75" hidden="false" customHeight="false" outlineLevel="0" collapsed="false">
      <c r="A257" s="1" t="s">
        <v>1395</v>
      </c>
      <c r="B257" s="1" t="s">
        <v>481</v>
      </c>
      <c r="C257" s="1" t="s">
        <v>1396</v>
      </c>
      <c r="D257" s="1" t="s">
        <v>29</v>
      </c>
      <c r="E257" s="1" t="s">
        <v>29</v>
      </c>
      <c r="F257" s="1" t="s">
        <v>1397</v>
      </c>
      <c r="G257" s="1" t="s">
        <v>1004</v>
      </c>
      <c r="H257" s="1" t="s">
        <v>1005</v>
      </c>
      <c r="I257" s="6" t="n">
        <v>32154</v>
      </c>
      <c r="J257" s="6" t="n">
        <v>32169</v>
      </c>
      <c r="K257" s="6" t="n">
        <v>32191</v>
      </c>
      <c r="L257" s="1" t="s">
        <v>33</v>
      </c>
      <c r="M257" s="1" t="s">
        <v>1398</v>
      </c>
      <c r="N257" s="1" t="s">
        <v>120</v>
      </c>
      <c r="O257" s="1" t="s">
        <v>1319</v>
      </c>
      <c r="P257" s="1" t="s">
        <v>386</v>
      </c>
      <c r="Q257" s="1" t="s">
        <v>95</v>
      </c>
      <c r="R257" s="2" t="n">
        <v>-79.14458</v>
      </c>
      <c r="S257" s="2" t="n">
        <v>42.15842</v>
      </c>
      <c r="U257" s="1" t="s">
        <v>39</v>
      </c>
      <c r="V257" s="1" t="s">
        <v>1124</v>
      </c>
      <c r="W257" s="1" t="s">
        <v>98</v>
      </c>
      <c r="X257" s="1" t="s">
        <v>95</v>
      </c>
      <c r="Y257" s="1" t="s">
        <v>1291</v>
      </c>
      <c r="Z257" s="6" t="n">
        <v>34409</v>
      </c>
    </row>
    <row r="258" customFormat="false" ht="12.75" hidden="false" customHeight="false" outlineLevel="0" collapsed="false">
      <c r="A258" s="1" t="s">
        <v>1399</v>
      </c>
      <c r="B258" s="1" t="s">
        <v>481</v>
      </c>
      <c r="C258" s="1" t="s">
        <v>1400</v>
      </c>
      <c r="D258" s="1" t="s">
        <v>29</v>
      </c>
      <c r="E258" s="1" t="s">
        <v>29</v>
      </c>
      <c r="F258" s="1" t="s">
        <v>1401</v>
      </c>
      <c r="G258" s="1" t="s">
        <v>1004</v>
      </c>
      <c r="H258" s="1" t="s">
        <v>1005</v>
      </c>
      <c r="I258" s="6" t="n">
        <v>32192</v>
      </c>
      <c r="J258" s="6" t="n">
        <v>32197</v>
      </c>
      <c r="K258" s="6" t="n">
        <v>32211</v>
      </c>
      <c r="L258" s="1" t="s">
        <v>33</v>
      </c>
      <c r="M258" s="1" t="s">
        <v>1402</v>
      </c>
      <c r="N258" s="1" t="s">
        <v>120</v>
      </c>
      <c r="O258" s="1" t="s">
        <v>1390</v>
      </c>
      <c r="P258" s="1" t="s">
        <v>386</v>
      </c>
      <c r="Q258" s="1" t="s">
        <v>95</v>
      </c>
      <c r="R258" s="2" t="n">
        <v>-79.51754</v>
      </c>
      <c r="S258" s="2" t="n">
        <v>42.00646</v>
      </c>
      <c r="U258" s="1" t="s">
        <v>39</v>
      </c>
      <c r="V258" s="1" t="s">
        <v>1144</v>
      </c>
      <c r="W258" s="1" t="s">
        <v>98</v>
      </c>
      <c r="X258" s="1" t="s">
        <v>95</v>
      </c>
      <c r="Y258" s="1" t="s">
        <v>865</v>
      </c>
      <c r="Z258" s="6" t="n">
        <v>35667</v>
      </c>
    </row>
    <row r="259" customFormat="false" ht="12.75" hidden="false" customHeight="false" outlineLevel="0" collapsed="false">
      <c r="A259" s="1" t="s">
        <v>1403</v>
      </c>
      <c r="B259" s="1" t="s">
        <v>481</v>
      </c>
      <c r="C259" s="1" t="s">
        <v>1404</v>
      </c>
      <c r="D259" s="1" t="s">
        <v>29</v>
      </c>
      <c r="E259" s="1" t="s">
        <v>29</v>
      </c>
      <c r="F259" s="1" t="s">
        <v>1405</v>
      </c>
      <c r="G259" s="1" t="s">
        <v>1004</v>
      </c>
      <c r="H259" s="1" t="s">
        <v>1005</v>
      </c>
      <c r="I259" s="6" t="n">
        <v>32405</v>
      </c>
      <c r="J259" s="6" t="n">
        <v>32428</v>
      </c>
      <c r="K259" s="6" t="n">
        <v>32447</v>
      </c>
      <c r="L259" s="1" t="s">
        <v>33</v>
      </c>
      <c r="M259" s="1" t="s">
        <v>1406</v>
      </c>
      <c r="N259" s="1" t="s">
        <v>120</v>
      </c>
      <c r="O259" s="1" t="s">
        <v>926</v>
      </c>
      <c r="P259" s="1" t="s">
        <v>386</v>
      </c>
      <c r="Q259" s="1" t="s">
        <v>95</v>
      </c>
      <c r="R259" s="2" t="n">
        <v>-79.42853</v>
      </c>
      <c r="S259" s="2" t="n">
        <v>42.3959</v>
      </c>
      <c r="U259" s="1" t="s">
        <v>39</v>
      </c>
      <c r="V259" s="1" t="s">
        <v>922</v>
      </c>
      <c r="W259" s="1" t="s">
        <v>124</v>
      </c>
      <c r="X259" s="1" t="s">
        <v>95</v>
      </c>
      <c r="Y259" s="1" t="s">
        <v>1407</v>
      </c>
      <c r="Z259" s="6" t="n">
        <v>34409</v>
      </c>
    </row>
    <row r="260" customFormat="false" ht="12.75" hidden="false" customHeight="false" outlineLevel="0" collapsed="false">
      <c r="A260" s="1" t="s">
        <v>1408</v>
      </c>
      <c r="B260" s="1" t="s">
        <v>481</v>
      </c>
      <c r="C260" s="1" t="s">
        <v>1409</v>
      </c>
      <c r="D260" s="1" t="s">
        <v>29</v>
      </c>
      <c r="E260" s="1" t="s">
        <v>29</v>
      </c>
      <c r="F260" s="1" t="s">
        <v>1410</v>
      </c>
      <c r="G260" s="1" t="s">
        <v>1004</v>
      </c>
      <c r="H260" s="1" t="s">
        <v>1005</v>
      </c>
      <c r="I260" s="6" t="n">
        <v>32954</v>
      </c>
      <c r="J260" s="6" t="n">
        <v>32982</v>
      </c>
      <c r="K260" s="6" t="n">
        <v>33001</v>
      </c>
      <c r="L260" s="1" t="s">
        <v>33</v>
      </c>
      <c r="M260" s="1" t="s">
        <v>1411</v>
      </c>
      <c r="N260" s="1" t="s">
        <v>120</v>
      </c>
      <c r="O260" s="1" t="s">
        <v>1081</v>
      </c>
      <c r="P260" s="1" t="s">
        <v>386</v>
      </c>
      <c r="Q260" s="1" t="s">
        <v>95</v>
      </c>
      <c r="R260" s="2" t="n">
        <v>-79.58733</v>
      </c>
      <c r="S260" s="2" t="n">
        <v>42.23763</v>
      </c>
      <c r="T260" s="1" t="s">
        <v>372</v>
      </c>
      <c r="U260" s="1" t="s">
        <v>39</v>
      </c>
      <c r="V260" s="1" t="s">
        <v>1082</v>
      </c>
      <c r="W260" s="1" t="s">
        <v>69</v>
      </c>
      <c r="X260" s="1" t="s">
        <v>95</v>
      </c>
      <c r="Y260" s="1" t="s">
        <v>1096</v>
      </c>
      <c r="Z260" s="6" t="n">
        <v>32962</v>
      </c>
    </row>
    <row r="261" customFormat="false" ht="12.75" hidden="false" customHeight="false" outlineLevel="0" collapsed="false">
      <c r="A261" s="1" t="s">
        <v>1412</v>
      </c>
      <c r="B261" s="1" t="s">
        <v>481</v>
      </c>
      <c r="C261" s="1" t="s">
        <v>1413</v>
      </c>
      <c r="D261" s="1" t="s">
        <v>29</v>
      </c>
      <c r="E261" s="1" t="s">
        <v>29</v>
      </c>
      <c r="F261" s="1" t="s">
        <v>1414</v>
      </c>
      <c r="G261" s="1" t="s">
        <v>1004</v>
      </c>
      <c r="H261" s="1" t="s">
        <v>1005</v>
      </c>
      <c r="I261" s="6" t="n">
        <v>33322</v>
      </c>
      <c r="J261" s="6" t="n">
        <v>33416</v>
      </c>
      <c r="K261" s="6" t="n">
        <v>33428</v>
      </c>
      <c r="L261" s="1" t="s">
        <v>33</v>
      </c>
      <c r="M261" s="1" t="s">
        <v>1415</v>
      </c>
      <c r="N261" s="1" t="s">
        <v>120</v>
      </c>
      <c r="O261" s="1" t="s">
        <v>1081</v>
      </c>
      <c r="P261" s="1" t="s">
        <v>386</v>
      </c>
      <c r="Q261" s="1" t="s">
        <v>95</v>
      </c>
      <c r="R261" s="2" t="n">
        <v>-79.54684</v>
      </c>
      <c r="S261" s="2" t="n">
        <v>42.26452</v>
      </c>
      <c r="T261" s="1" t="s">
        <v>372</v>
      </c>
      <c r="U261" s="1" t="s">
        <v>39</v>
      </c>
      <c r="V261" s="1" t="s">
        <v>487</v>
      </c>
      <c r="W261" s="1" t="s">
        <v>124</v>
      </c>
      <c r="X261" s="1" t="s">
        <v>95</v>
      </c>
      <c r="Y261" s="1" t="s">
        <v>1416</v>
      </c>
      <c r="Z261" s="6" t="n">
        <v>34152</v>
      </c>
    </row>
    <row r="262" customFormat="false" ht="12.75" hidden="false" customHeight="false" outlineLevel="0" collapsed="false">
      <c r="A262" s="1" t="s">
        <v>1417</v>
      </c>
      <c r="B262" s="1" t="s">
        <v>264</v>
      </c>
      <c r="C262" s="1" t="s">
        <v>1418</v>
      </c>
      <c r="D262" s="1" t="s">
        <v>29</v>
      </c>
      <c r="E262" s="1" t="s">
        <v>29</v>
      </c>
      <c r="F262" s="1" t="s">
        <v>1419</v>
      </c>
      <c r="G262" s="1" t="s">
        <v>1420</v>
      </c>
      <c r="H262" s="1" t="s">
        <v>1421</v>
      </c>
      <c r="I262" s="6" t="n">
        <v>27269</v>
      </c>
      <c r="J262" s="6" t="n">
        <v>27279</v>
      </c>
      <c r="K262" s="6" t="n">
        <v>27804</v>
      </c>
      <c r="L262" s="1" t="s">
        <v>39</v>
      </c>
      <c r="M262" s="1" t="s">
        <v>1180</v>
      </c>
      <c r="N262" s="1" t="s">
        <v>370</v>
      </c>
      <c r="O262" s="1" t="s">
        <v>948</v>
      </c>
      <c r="P262" s="1" t="s">
        <v>67</v>
      </c>
      <c r="Q262" s="1" t="s">
        <v>38</v>
      </c>
      <c r="R262" s="2" t="n">
        <v>-77.57032</v>
      </c>
      <c r="S262" s="2" t="n">
        <v>42.22525</v>
      </c>
      <c r="U262" s="1" t="s">
        <v>39</v>
      </c>
      <c r="V262" s="1" t="s">
        <v>950</v>
      </c>
      <c r="W262" s="1" t="s">
        <v>319</v>
      </c>
      <c r="X262" s="1" t="s">
        <v>38</v>
      </c>
      <c r="Y262" s="1" t="s">
        <v>629</v>
      </c>
      <c r="Z262" s="6" t="n">
        <v>34978</v>
      </c>
    </row>
    <row r="263" customFormat="false" ht="12.75" hidden="false" customHeight="false" outlineLevel="0" collapsed="false">
      <c r="A263" s="1" t="s">
        <v>1422</v>
      </c>
      <c r="B263" s="1" t="s">
        <v>264</v>
      </c>
      <c r="C263" s="1" t="s">
        <v>1423</v>
      </c>
      <c r="D263" s="1" t="s">
        <v>29</v>
      </c>
      <c r="E263" s="1" t="s">
        <v>29</v>
      </c>
      <c r="F263" s="1" t="s">
        <v>1424</v>
      </c>
      <c r="G263" s="1" t="s">
        <v>1420</v>
      </c>
      <c r="H263" s="1" t="s">
        <v>1421</v>
      </c>
      <c r="I263" s="6" t="n">
        <v>27837</v>
      </c>
      <c r="J263" s="6" t="n">
        <v>27838</v>
      </c>
      <c r="K263" s="6" t="n">
        <v>27964</v>
      </c>
      <c r="L263" s="1" t="s">
        <v>39</v>
      </c>
      <c r="M263" s="1" t="s">
        <v>1425</v>
      </c>
      <c r="N263" s="1" t="s">
        <v>370</v>
      </c>
      <c r="O263" s="1" t="s">
        <v>948</v>
      </c>
      <c r="P263" s="1" t="s">
        <v>67</v>
      </c>
      <c r="Q263" s="1" t="s">
        <v>38</v>
      </c>
      <c r="R263" s="2" t="n">
        <v>-77.56847</v>
      </c>
      <c r="S263" s="2" t="n">
        <v>42.22349</v>
      </c>
      <c r="U263" s="1" t="s">
        <v>39</v>
      </c>
      <c r="V263" s="1" t="s">
        <v>950</v>
      </c>
      <c r="W263" s="1" t="s">
        <v>319</v>
      </c>
      <c r="X263" s="1" t="s">
        <v>38</v>
      </c>
      <c r="Y263" s="1" t="s">
        <v>374</v>
      </c>
      <c r="Z263" s="6" t="n">
        <v>34978</v>
      </c>
    </row>
    <row r="264" customFormat="false" ht="12.75" hidden="false" customHeight="false" outlineLevel="0" collapsed="false">
      <c r="A264" s="1" t="s">
        <v>1426</v>
      </c>
      <c r="B264" s="1" t="s">
        <v>481</v>
      </c>
      <c r="C264" s="1" t="s">
        <v>1427</v>
      </c>
      <c r="D264" s="1" t="s">
        <v>29</v>
      </c>
      <c r="E264" s="1" t="s">
        <v>29</v>
      </c>
      <c r="F264" s="1" t="s">
        <v>1428</v>
      </c>
      <c r="G264" s="1" t="s">
        <v>1429</v>
      </c>
      <c r="H264" s="1" t="s">
        <v>657</v>
      </c>
      <c r="I264" s="6" t="n">
        <v>32660</v>
      </c>
      <c r="J264" s="6" t="n">
        <v>32811</v>
      </c>
      <c r="K264" s="6" t="n">
        <v>32856</v>
      </c>
      <c r="L264" s="1" t="s">
        <v>39</v>
      </c>
      <c r="M264" s="1" t="s">
        <v>1289</v>
      </c>
      <c r="N264" s="1" t="s">
        <v>120</v>
      </c>
      <c r="O264" s="1" t="s">
        <v>1319</v>
      </c>
      <c r="P264" s="1" t="s">
        <v>1430</v>
      </c>
      <c r="Q264" s="1" t="s">
        <v>95</v>
      </c>
      <c r="R264" s="2" t="n">
        <v>-79.15858</v>
      </c>
      <c r="S264" s="2" t="n">
        <v>42.08842</v>
      </c>
      <c r="U264" s="1" t="s">
        <v>39</v>
      </c>
      <c r="V264" s="1" t="s">
        <v>1164</v>
      </c>
      <c r="W264" s="1" t="s">
        <v>406</v>
      </c>
      <c r="X264" s="1" t="s">
        <v>95</v>
      </c>
      <c r="Y264" s="1" t="s">
        <v>829</v>
      </c>
      <c r="Z264" s="6" t="n">
        <v>35240</v>
      </c>
    </row>
    <row r="265" customFormat="false" ht="12.75" hidden="false" customHeight="false" outlineLevel="0" collapsed="false">
      <c r="A265" s="1" t="s">
        <v>1431</v>
      </c>
      <c r="B265" s="1" t="s">
        <v>264</v>
      </c>
      <c r="C265" s="1" t="s">
        <v>1432</v>
      </c>
      <c r="D265" s="1" t="s">
        <v>29</v>
      </c>
      <c r="E265" s="1" t="s">
        <v>29</v>
      </c>
      <c r="F265" s="1" t="s">
        <v>1433</v>
      </c>
      <c r="G265" s="1" t="s">
        <v>1434</v>
      </c>
      <c r="H265" s="1" t="s">
        <v>1435</v>
      </c>
      <c r="J265" s="6" t="n">
        <v>11708</v>
      </c>
      <c r="K265" s="6" t="n">
        <v>11708</v>
      </c>
      <c r="L265" s="1" t="s">
        <v>33</v>
      </c>
      <c r="M265" s="1" t="s">
        <v>1436</v>
      </c>
      <c r="N265" s="1" t="s">
        <v>35</v>
      </c>
      <c r="O265" s="1" t="s">
        <v>270</v>
      </c>
      <c r="P265" s="1" t="s">
        <v>270</v>
      </c>
      <c r="Q265" s="1" t="s">
        <v>271</v>
      </c>
      <c r="R265" s="2" t="n">
        <v>-77.34626</v>
      </c>
      <c r="S265" s="2" t="n">
        <v>42.16653</v>
      </c>
      <c r="U265" s="1" t="s">
        <v>39</v>
      </c>
      <c r="V265" s="1" t="s">
        <v>270</v>
      </c>
      <c r="W265" s="1" t="s">
        <v>103</v>
      </c>
      <c r="X265" s="1" t="s">
        <v>271</v>
      </c>
      <c r="Y265" s="1" t="s">
        <v>1195</v>
      </c>
      <c r="Z265" s="6" t="n">
        <v>35046</v>
      </c>
    </row>
    <row r="266" customFormat="false" ht="12.75" hidden="false" customHeight="false" outlineLevel="0" collapsed="false">
      <c r="A266" s="1" t="s">
        <v>1437</v>
      </c>
      <c r="B266" s="1" t="s">
        <v>264</v>
      </c>
      <c r="C266" s="1" t="s">
        <v>1438</v>
      </c>
      <c r="D266" s="1" t="s">
        <v>29</v>
      </c>
      <c r="E266" s="1" t="s">
        <v>29</v>
      </c>
      <c r="F266" s="1" t="s">
        <v>1439</v>
      </c>
      <c r="G266" s="1" t="s">
        <v>1434</v>
      </c>
      <c r="H266" s="1" t="s">
        <v>1435</v>
      </c>
      <c r="J266" s="6" t="n">
        <v>11727</v>
      </c>
      <c r="K266" s="6" t="n">
        <v>11727</v>
      </c>
      <c r="L266" s="1" t="s">
        <v>33</v>
      </c>
      <c r="M266" s="1" t="s">
        <v>1440</v>
      </c>
      <c r="N266" s="1" t="s">
        <v>35</v>
      </c>
      <c r="O266" s="1" t="s">
        <v>270</v>
      </c>
      <c r="P266" s="1" t="s">
        <v>270</v>
      </c>
      <c r="Q266" s="1" t="s">
        <v>271</v>
      </c>
      <c r="R266" s="2" t="n">
        <v>-77.34109</v>
      </c>
      <c r="S266" s="2" t="n">
        <v>42.16797</v>
      </c>
      <c r="U266" s="1" t="s">
        <v>39</v>
      </c>
      <c r="V266" s="1" t="s">
        <v>270</v>
      </c>
      <c r="W266" s="1" t="s">
        <v>281</v>
      </c>
      <c r="X266" s="1" t="s">
        <v>271</v>
      </c>
      <c r="Y266" s="1" t="s">
        <v>1441</v>
      </c>
      <c r="Z266" s="6" t="n">
        <v>35046</v>
      </c>
    </row>
    <row r="267" customFormat="false" ht="12.75" hidden="false" customHeight="false" outlineLevel="0" collapsed="false">
      <c r="A267" s="1" t="s">
        <v>1442</v>
      </c>
      <c r="B267" s="1" t="s">
        <v>264</v>
      </c>
      <c r="C267" s="1" t="s">
        <v>1443</v>
      </c>
      <c r="D267" s="1" t="s">
        <v>29</v>
      </c>
      <c r="E267" s="1" t="s">
        <v>29</v>
      </c>
      <c r="F267" s="1" t="s">
        <v>1444</v>
      </c>
      <c r="G267" s="1" t="s">
        <v>1434</v>
      </c>
      <c r="H267" s="1" t="s">
        <v>1435</v>
      </c>
      <c r="J267" s="6" t="n">
        <v>11805</v>
      </c>
      <c r="K267" s="6" t="n">
        <v>11906</v>
      </c>
      <c r="L267" s="1" t="s">
        <v>33</v>
      </c>
      <c r="M267" s="1" t="s">
        <v>1445</v>
      </c>
      <c r="N267" s="1" t="s">
        <v>35</v>
      </c>
      <c r="O267" s="1" t="s">
        <v>270</v>
      </c>
      <c r="P267" s="1" t="s">
        <v>270</v>
      </c>
      <c r="Q267" s="1" t="s">
        <v>271</v>
      </c>
      <c r="R267" s="2" t="n">
        <v>-77.32033</v>
      </c>
      <c r="S267" s="2" t="n">
        <v>42.15898</v>
      </c>
      <c r="U267" s="1" t="s">
        <v>39</v>
      </c>
      <c r="V267" s="1" t="s">
        <v>270</v>
      </c>
      <c r="W267" s="1" t="s">
        <v>124</v>
      </c>
      <c r="X267" s="1" t="s">
        <v>271</v>
      </c>
      <c r="Y267" s="1" t="s">
        <v>1446</v>
      </c>
      <c r="Z267" s="6" t="n">
        <v>35046</v>
      </c>
    </row>
    <row r="268" customFormat="false" ht="12.75" hidden="false" customHeight="false" outlineLevel="0" collapsed="false">
      <c r="A268" s="1" t="s">
        <v>1447</v>
      </c>
      <c r="B268" s="1" t="s">
        <v>264</v>
      </c>
      <c r="C268" s="1" t="s">
        <v>1448</v>
      </c>
      <c r="D268" s="1" t="s">
        <v>29</v>
      </c>
      <c r="E268" s="1" t="s">
        <v>29</v>
      </c>
      <c r="F268" s="1" t="s">
        <v>1449</v>
      </c>
      <c r="G268" s="1" t="s">
        <v>1434</v>
      </c>
      <c r="H268" s="1" t="s">
        <v>1435</v>
      </c>
      <c r="J268" s="6" t="n">
        <v>11953</v>
      </c>
      <c r="K268" s="6" t="n">
        <v>11990</v>
      </c>
      <c r="L268" s="1" t="s">
        <v>33</v>
      </c>
      <c r="M268" s="1" t="s">
        <v>539</v>
      </c>
      <c r="N268" s="1" t="s">
        <v>35</v>
      </c>
      <c r="O268" s="1" t="s">
        <v>270</v>
      </c>
      <c r="P268" s="1" t="s">
        <v>270</v>
      </c>
      <c r="Q268" s="1" t="s">
        <v>414</v>
      </c>
      <c r="R268" s="2" t="n">
        <v>-77.31185</v>
      </c>
      <c r="S268" s="2" t="n">
        <v>42.16569</v>
      </c>
      <c r="U268" s="1" t="s">
        <v>39</v>
      </c>
      <c r="V268" s="1" t="s">
        <v>270</v>
      </c>
      <c r="W268" s="1" t="s">
        <v>124</v>
      </c>
      <c r="X268" s="1" t="s">
        <v>414</v>
      </c>
      <c r="Y268" s="1" t="s">
        <v>604</v>
      </c>
      <c r="Z268" s="6" t="n">
        <v>35046</v>
      </c>
    </row>
    <row r="269" customFormat="false" ht="12.75" hidden="false" customHeight="false" outlineLevel="0" collapsed="false">
      <c r="A269" s="1" t="s">
        <v>1450</v>
      </c>
      <c r="B269" s="1" t="s">
        <v>264</v>
      </c>
      <c r="C269" s="1" t="s">
        <v>1451</v>
      </c>
      <c r="D269" s="1" t="s">
        <v>29</v>
      </c>
      <c r="E269" s="1" t="s">
        <v>29</v>
      </c>
      <c r="F269" s="1" t="s">
        <v>1452</v>
      </c>
      <c r="G269" s="1" t="s">
        <v>1434</v>
      </c>
      <c r="H269" s="1" t="s">
        <v>1435</v>
      </c>
      <c r="J269" s="6" t="n">
        <v>12046</v>
      </c>
      <c r="K269" s="6" t="n">
        <v>12144</v>
      </c>
      <c r="L269" s="1" t="s">
        <v>33</v>
      </c>
      <c r="M269" s="1" t="s">
        <v>193</v>
      </c>
      <c r="N269" s="1" t="s">
        <v>35</v>
      </c>
      <c r="O269" s="1" t="s">
        <v>270</v>
      </c>
      <c r="P269" s="1" t="s">
        <v>270</v>
      </c>
      <c r="Q269" s="1" t="s">
        <v>271</v>
      </c>
      <c r="R269" s="2" t="n">
        <v>-77.36842</v>
      </c>
      <c r="S269" s="2" t="n">
        <v>42.18333</v>
      </c>
      <c r="U269" s="1" t="s">
        <v>39</v>
      </c>
      <c r="V269" s="1" t="s">
        <v>270</v>
      </c>
      <c r="W269" s="1" t="s">
        <v>281</v>
      </c>
      <c r="X269" s="1" t="s">
        <v>271</v>
      </c>
      <c r="Y269" s="1" t="s">
        <v>555</v>
      </c>
      <c r="Z269" s="6" t="n">
        <v>35046</v>
      </c>
    </row>
    <row r="270" customFormat="false" ht="12.75" hidden="false" customHeight="false" outlineLevel="0" collapsed="false">
      <c r="A270" s="1" t="s">
        <v>1453</v>
      </c>
      <c r="B270" s="1" t="s">
        <v>481</v>
      </c>
      <c r="C270" s="1" t="s">
        <v>1454</v>
      </c>
      <c r="D270" s="1" t="s">
        <v>29</v>
      </c>
      <c r="E270" s="1" t="s">
        <v>29</v>
      </c>
      <c r="F270" s="1" t="s">
        <v>1455</v>
      </c>
      <c r="G270" s="1" t="s">
        <v>1456</v>
      </c>
      <c r="H270" s="1" t="s">
        <v>1457</v>
      </c>
      <c r="I270" s="6" t="n">
        <v>31462</v>
      </c>
      <c r="J270" s="6" t="n">
        <v>31465</v>
      </c>
      <c r="K270" s="6" t="n">
        <v>32176</v>
      </c>
      <c r="L270" s="1" t="s">
        <v>33</v>
      </c>
      <c r="M270" s="1" t="s">
        <v>1458</v>
      </c>
      <c r="N270" s="1" t="s">
        <v>221</v>
      </c>
      <c r="O270" s="1" t="s">
        <v>1459</v>
      </c>
      <c r="P270" s="1" t="s">
        <v>1459</v>
      </c>
      <c r="Q270" s="1" t="s">
        <v>95</v>
      </c>
      <c r="R270" s="2" t="n">
        <v>-79.1297</v>
      </c>
      <c r="S270" s="2" t="n">
        <v>42.06601</v>
      </c>
      <c r="U270" s="1" t="s">
        <v>39</v>
      </c>
      <c r="V270" s="1" t="s">
        <v>1164</v>
      </c>
      <c r="W270" s="1" t="s">
        <v>57</v>
      </c>
      <c r="X270" s="1" t="s">
        <v>95</v>
      </c>
      <c r="Y270" s="1" t="s">
        <v>1460</v>
      </c>
      <c r="Z270" s="6" t="n">
        <v>33318</v>
      </c>
    </row>
    <row r="271" customFormat="false" ht="12.75" hidden="false" customHeight="false" outlineLevel="0" collapsed="false">
      <c r="A271" s="1" t="s">
        <v>1461</v>
      </c>
      <c r="B271" s="1" t="s">
        <v>44</v>
      </c>
      <c r="C271" s="1" t="s">
        <v>1462</v>
      </c>
      <c r="D271" s="1" t="s">
        <v>29</v>
      </c>
      <c r="E271" s="1" t="s">
        <v>29</v>
      </c>
      <c r="F271" s="1" t="s">
        <v>1463</v>
      </c>
      <c r="G271" s="1" t="s">
        <v>1464</v>
      </c>
      <c r="H271" s="1" t="s">
        <v>1465</v>
      </c>
      <c r="J271" s="6" t="n">
        <v>2923</v>
      </c>
      <c r="K271" s="6" t="n">
        <v>2923</v>
      </c>
      <c r="L271" s="1" t="s">
        <v>39</v>
      </c>
      <c r="M271" s="1" t="s">
        <v>345</v>
      </c>
      <c r="N271" s="1" t="s">
        <v>35</v>
      </c>
      <c r="O271" s="1" t="s">
        <v>1466</v>
      </c>
      <c r="P271" s="1" t="s">
        <v>67</v>
      </c>
      <c r="Q271" s="1" t="s">
        <v>414</v>
      </c>
      <c r="R271" s="2" t="n">
        <v>-76.87972</v>
      </c>
      <c r="S271" s="2" t="n">
        <v>42.51701</v>
      </c>
      <c r="U271" s="1" t="s">
        <v>39</v>
      </c>
      <c r="V271" s="1" t="s">
        <v>1467</v>
      </c>
      <c r="W271" s="1" t="s">
        <v>98</v>
      </c>
      <c r="X271" s="1" t="s">
        <v>414</v>
      </c>
      <c r="Y271" s="1" t="s">
        <v>1468</v>
      </c>
      <c r="Z271" s="6" t="n">
        <v>35041</v>
      </c>
    </row>
    <row r="272" customFormat="false" ht="12.75" hidden="false" customHeight="false" outlineLevel="0" collapsed="false">
      <c r="A272" s="1" t="s">
        <v>1469</v>
      </c>
      <c r="B272" s="1" t="s">
        <v>114</v>
      </c>
      <c r="C272" s="1" t="s">
        <v>1470</v>
      </c>
      <c r="D272" s="1" t="s">
        <v>29</v>
      </c>
      <c r="E272" s="1" t="s">
        <v>29</v>
      </c>
      <c r="F272" s="1" t="s">
        <v>1471</v>
      </c>
      <c r="G272" s="1" t="s">
        <v>1472</v>
      </c>
      <c r="H272" s="1" t="s">
        <v>1473</v>
      </c>
      <c r="I272" s="6" t="n">
        <v>29010</v>
      </c>
      <c r="J272" s="6" t="n">
        <v>29031</v>
      </c>
      <c r="K272" s="6" t="n">
        <v>29105</v>
      </c>
      <c r="L272" s="1" t="s">
        <v>33</v>
      </c>
      <c r="M272" s="1" t="s">
        <v>1474</v>
      </c>
      <c r="N272" s="1" t="s">
        <v>51</v>
      </c>
      <c r="O272" s="1" t="s">
        <v>896</v>
      </c>
      <c r="P272" s="1" t="s">
        <v>898</v>
      </c>
      <c r="Q272" s="1" t="s">
        <v>1020</v>
      </c>
      <c r="R272" s="2" t="n">
        <v>-78.15004</v>
      </c>
      <c r="S272" s="2" t="n">
        <v>42.43</v>
      </c>
      <c r="U272" s="1" t="s">
        <v>96</v>
      </c>
      <c r="V272" s="1" t="s">
        <v>898</v>
      </c>
      <c r="W272" s="1" t="s">
        <v>57</v>
      </c>
      <c r="X272" s="1" t="s">
        <v>1020</v>
      </c>
      <c r="Y272" s="1" t="s">
        <v>1475</v>
      </c>
      <c r="Z272" s="6" t="n">
        <v>35993</v>
      </c>
    </row>
    <row r="273" customFormat="false" ht="12.75" hidden="false" customHeight="false" outlineLevel="0" collapsed="false">
      <c r="A273" s="1" t="s">
        <v>1476</v>
      </c>
      <c r="B273" s="1" t="s">
        <v>114</v>
      </c>
      <c r="C273" s="1" t="s">
        <v>1477</v>
      </c>
      <c r="D273" s="1" t="s">
        <v>29</v>
      </c>
      <c r="E273" s="1" t="s">
        <v>29</v>
      </c>
      <c r="F273" s="1" t="s">
        <v>1478</v>
      </c>
      <c r="G273" s="1" t="s">
        <v>1472</v>
      </c>
      <c r="H273" s="1" t="s">
        <v>1473</v>
      </c>
      <c r="I273" s="6" t="n">
        <v>29733</v>
      </c>
      <c r="J273" s="6" t="n">
        <v>29760</v>
      </c>
      <c r="K273" s="6" t="n">
        <v>29806</v>
      </c>
      <c r="L273" s="1" t="s">
        <v>33</v>
      </c>
      <c r="M273" s="1" t="s">
        <v>1479</v>
      </c>
      <c r="N273" s="1" t="s">
        <v>51</v>
      </c>
      <c r="O273" s="1" t="s">
        <v>896</v>
      </c>
      <c r="P273" s="1" t="s">
        <v>898</v>
      </c>
      <c r="Q273" s="1" t="s">
        <v>259</v>
      </c>
      <c r="R273" s="2" t="n">
        <v>-78.16917</v>
      </c>
      <c r="S273" s="2" t="n">
        <v>42.42753</v>
      </c>
      <c r="U273" s="1" t="s">
        <v>96</v>
      </c>
      <c r="V273" s="1" t="s">
        <v>898</v>
      </c>
      <c r="W273" s="1" t="s">
        <v>41</v>
      </c>
      <c r="X273" s="1" t="s">
        <v>259</v>
      </c>
      <c r="Y273" s="1" t="s">
        <v>1480</v>
      </c>
      <c r="Z273" s="6" t="n">
        <v>32430</v>
      </c>
    </row>
    <row r="274" customFormat="false" ht="12.75" hidden="false" customHeight="false" outlineLevel="0" collapsed="false">
      <c r="A274" s="1" t="s">
        <v>1481</v>
      </c>
      <c r="B274" s="1" t="s">
        <v>1482</v>
      </c>
      <c r="C274" s="1" t="s">
        <v>1483</v>
      </c>
      <c r="D274" s="1" t="s">
        <v>29</v>
      </c>
      <c r="E274" s="1" t="s">
        <v>29</v>
      </c>
      <c r="F274" s="1" t="s">
        <v>1484</v>
      </c>
      <c r="G274" s="1" t="s">
        <v>1485</v>
      </c>
      <c r="H274" s="1" t="s">
        <v>1486</v>
      </c>
      <c r="I274" s="6" t="n">
        <v>30155</v>
      </c>
      <c r="J274" s="6" t="n">
        <v>30172</v>
      </c>
      <c r="K274" s="6" t="n">
        <v>30186</v>
      </c>
      <c r="L274" s="1" t="s">
        <v>39</v>
      </c>
      <c r="M274" s="1" t="s">
        <v>1487</v>
      </c>
      <c r="N274" s="1" t="s">
        <v>120</v>
      </c>
      <c r="O274" s="1" t="s">
        <v>1488</v>
      </c>
      <c r="P274" s="1" t="s">
        <v>1488</v>
      </c>
      <c r="Q274" s="1" t="s">
        <v>259</v>
      </c>
      <c r="R274" s="2" t="n">
        <v>-76.77261</v>
      </c>
      <c r="S274" s="2" t="n">
        <v>42.08281</v>
      </c>
      <c r="U274" s="1" t="s">
        <v>39</v>
      </c>
      <c r="V274" s="1" t="s">
        <v>1488</v>
      </c>
      <c r="W274" s="1" t="s">
        <v>57</v>
      </c>
      <c r="X274" s="1" t="s">
        <v>259</v>
      </c>
      <c r="Y274" s="1" t="s">
        <v>570</v>
      </c>
    </row>
    <row r="275" customFormat="false" ht="12.75" hidden="false" customHeight="false" outlineLevel="0" collapsed="false">
      <c r="A275" s="1" t="s">
        <v>1489</v>
      </c>
      <c r="B275" s="1" t="s">
        <v>27</v>
      </c>
      <c r="C275" s="1" t="s">
        <v>1490</v>
      </c>
      <c r="D275" s="1" t="s">
        <v>29</v>
      </c>
      <c r="E275" s="1" t="s">
        <v>29</v>
      </c>
      <c r="F275" s="1" t="s">
        <v>1491</v>
      </c>
      <c r="G275" s="1" t="s">
        <v>1492</v>
      </c>
      <c r="H275" s="1" t="s">
        <v>1493</v>
      </c>
      <c r="J275" s="6" t="n">
        <v>7943</v>
      </c>
      <c r="K275" s="6" t="n">
        <v>8000</v>
      </c>
      <c r="L275" s="1" t="s">
        <v>33</v>
      </c>
      <c r="M275" s="1" t="s">
        <v>1494</v>
      </c>
      <c r="N275" s="1" t="s">
        <v>35</v>
      </c>
      <c r="O275" s="1" t="s">
        <v>446</v>
      </c>
      <c r="P275" s="1" t="s">
        <v>1495</v>
      </c>
      <c r="Q275" s="1" t="s">
        <v>38</v>
      </c>
      <c r="R275" s="2" t="n">
        <v>-78.94044</v>
      </c>
      <c r="S275" s="2" t="n">
        <v>42.51678</v>
      </c>
      <c r="U275" s="1" t="s">
        <v>39</v>
      </c>
      <c r="V275" s="1" t="s">
        <v>523</v>
      </c>
      <c r="W275" s="1" t="s">
        <v>124</v>
      </c>
      <c r="X275" s="1" t="s">
        <v>38</v>
      </c>
      <c r="Y275" s="1" t="s">
        <v>1496</v>
      </c>
      <c r="Z275" s="6" t="n">
        <v>36075</v>
      </c>
    </row>
    <row r="276" customFormat="false" ht="12.75" hidden="false" customHeight="false" outlineLevel="0" collapsed="false">
      <c r="A276" s="1" t="s">
        <v>1497</v>
      </c>
      <c r="B276" s="1" t="s">
        <v>27</v>
      </c>
      <c r="C276" s="1" t="s">
        <v>1498</v>
      </c>
      <c r="D276" s="1" t="s">
        <v>29</v>
      </c>
      <c r="E276" s="1" t="s">
        <v>29</v>
      </c>
      <c r="F276" s="1" t="s">
        <v>1499</v>
      </c>
      <c r="G276" s="1" t="s">
        <v>1492</v>
      </c>
      <c r="H276" s="1" t="s">
        <v>1493</v>
      </c>
      <c r="J276" s="6" t="n">
        <v>20334</v>
      </c>
      <c r="K276" s="6" t="n">
        <v>20370</v>
      </c>
      <c r="L276" s="1" t="s">
        <v>33</v>
      </c>
      <c r="M276" s="1" t="s">
        <v>1500</v>
      </c>
      <c r="N276" s="1" t="s">
        <v>35</v>
      </c>
      <c r="O276" s="1" t="s">
        <v>1501</v>
      </c>
      <c r="P276" s="1" t="s">
        <v>67</v>
      </c>
      <c r="Q276" s="1" t="s">
        <v>38</v>
      </c>
      <c r="R276" s="2" t="n">
        <v>-78.6016</v>
      </c>
      <c r="S276" s="2" t="n">
        <v>42.7346</v>
      </c>
      <c r="U276" s="1" t="s">
        <v>39</v>
      </c>
      <c r="V276" s="1" t="s">
        <v>1502</v>
      </c>
      <c r="W276" s="1" t="s">
        <v>69</v>
      </c>
      <c r="X276" s="1" t="s">
        <v>38</v>
      </c>
      <c r="Y276" s="1" t="s">
        <v>1503</v>
      </c>
      <c r="Z276" s="6" t="n">
        <v>36097</v>
      </c>
    </row>
    <row r="277" customFormat="false" ht="12.75" hidden="false" customHeight="false" outlineLevel="0" collapsed="false">
      <c r="A277" s="1" t="s">
        <v>1504</v>
      </c>
      <c r="B277" s="1" t="s">
        <v>27</v>
      </c>
      <c r="C277" s="1" t="s">
        <v>1505</v>
      </c>
      <c r="D277" s="1" t="s">
        <v>29</v>
      </c>
      <c r="E277" s="1" t="s">
        <v>29</v>
      </c>
      <c r="F277" s="1" t="s">
        <v>1506</v>
      </c>
      <c r="G277" s="1" t="s">
        <v>1492</v>
      </c>
      <c r="H277" s="1" t="s">
        <v>1493</v>
      </c>
      <c r="J277" s="6" t="n">
        <v>8716</v>
      </c>
      <c r="K277" s="6" t="n">
        <v>8798</v>
      </c>
      <c r="L277" s="1" t="s">
        <v>33</v>
      </c>
      <c r="M277" s="1" t="s">
        <v>1507</v>
      </c>
      <c r="N277" s="1" t="s">
        <v>35</v>
      </c>
      <c r="O277" s="1" t="s">
        <v>523</v>
      </c>
      <c r="P277" s="1" t="s">
        <v>67</v>
      </c>
      <c r="Q277" s="1" t="s">
        <v>38</v>
      </c>
      <c r="R277" s="2" t="n">
        <v>-78.94353</v>
      </c>
      <c r="S277" s="2" t="n">
        <v>42.55858</v>
      </c>
      <c r="U277" s="1" t="s">
        <v>39</v>
      </c>
      <c r="V277" s="1" t="s">
        <v>523</v>
      </c>
      <c r="W277" s="1" t="s">
        <v>41</v>
      </c>
      <c r="X277" s="1" t="s">
        <v>38</v>
      </c>
      <c r="Y277" s="1" t="s">
        <v>1508</v>
      </c>
      <c r="Z277" s="6" t="n">
        <v>36075</v>
      </c>
    </row>
    <row r="278" customFormat="false" ht="12.75" hidden="false" customHeight="false" outlineLevel="0" collapsed="false">
      <c r="A278" s="1" t="s">
        <v>1509</v>
      </c>
      <c r="B278" s="1" t="s">
        <v>27</v>
      </c>
      <c r="C278" s="1" t="s">
        <v>1510</v>
      </c>
      <c r="D278" s="1" t="s">
        <v>29</v>
      </c>
      <c r="E278" s="1" t="s">
        <v>29</v>
      </c>
      <c r="F278" s="1" t="s">
        <v>1511</v>
      </c>
      <c r="G278" s="1" t="s">
        <v>1492</v>
      </c>
      <c r="H278" s="1" t="s">
        <v>1493</v>
      </c>
      <c r="J278" s="6" t="n">
        <v>11078</v>
      </c>
      <c r="K278" s="6" t="n">
        <v>11133</v>
      </c>
      <c r="L278" s="1" t="s">
        <v>33</v>
      </c>
      <c r="M278" s="1" t="s">
        <v>1512</v>
      </c>
      <c r="N278" s="1" t="s">
        <v>35</v>
      </c>
      <c r="O278" s="1" t="s">
        <v>1513</v>
      </c>
      <c r="P278" s="1" t="s">
        <v>67</v>
      </c>
      <c r="Q278" s="1" t="s">
        <v>38</v>
      </c>
      <c r="R278" s="2" t="n">
        <v>-78.63575</v>
      </c>
      <c r="S278" s="2" t="n">
        <v>42.65209</v>
      </c>
      <c r="U278" s="1" t="s">
        <v>39</v>
      </c>
      <c r="V278" s="1" t="s">
        <v>1513</v>
      </c>
      <c r="W278" s="1" t="s">
        <v>98</v>
      </c>
      <c r="X278" s="1" t="s">
        <v>38</v>
      </c>
      <c r="Y278" s="1" t="s">
        <v>1272</v>
      </c>
      <c r="Z278" s="6" t="n">
        <v>36097</v>
      </c>
    </row>
    <row r="279" customFormat="false" ht="12.75" hidden="false" customHeight="false" outlineLevel="0" collapsed="false">
      <c r="A279" s="1" t="s">
        <v>1514</v>
      </c>
      <c r="B279" s="1" t="s">
        <v>27</v>
      </c>
      <c r="C279" s="1" t="s">
        <v>1515</v>
      </c>
      <c r="D279" s="1" t="s">
        <v>29</v>
      </c>
      <c r="E279" s="1" t="s">
        <v>29</v>
      </c>
      <c r="F279" s="1" t="s">
        <v>1516</v>
      </c>
      <c r="G279" s="1" t="s">
        <v>1492</v>
      </c>
      <c r="H279" s="1" t="s">
        <v>1493</v>
      </c>
      <c r="J279" s="6" t="n">
        <v>11420</v>
      </c>
      <c r="K279" s="6" t="n">
        <v>11492</v>
      </c>
      <c r="L279" s="1" t="s">
        <v>33</v>
      </c>
      <c r="M279" s="1" t="s">
        <v>1517</v>
      </c>
      <c r="N279" s="1" t="s">
        <v>35</v>
      </c>
      <c r="O279" s="1" t="s">
        <v>1513</v>
      </c>
      <c r="P279" s="1" t="s">
        <v>67</v>
      </c>
      <c r="Q279" s="1" t="s">
        <v>38</v>
      </c>
      <c r="R279" s="2" t="n">
        <v>-78.63634</v>
      </c>
      <c r="S279" s="2" t="n">
        <v>42.64673</v>
      </c>
      <c r="U279" s="1" t="s">
        <v>39</v>
      </c>
      <c r="V279" s="1" t="s">
        <v>1513</v>
      </c>
      <c r="X279" s="1" t="s">
        <v>38</v>
      </c>
      <c r="Y279" s="1" t="s">
        <v>1518</v>
      </c>
      <c r="Z279" s="6" t="n">
        <v>34152</v>
      </c>
    </row>
    <row r="280" customFormat="false" ht="12.75" hidden="false" customHeight="false" outlineLevel="0" collapsed="false">
      <c r="A280" s="1" t="s">
        <v>1519</v>
      </c>
      <c r="B280" s="1" t="s">
        <v>27</v>
      </c>
      <c r="C280" s="1" t="s">
        <v>1520</v>
      </c>
      <c r="D280" s="1" t="s">
        <v>29</v>
      </c>
      <c r="E280" s="1" t="s">
        <v>29</v>
      </c>
      <c r="F280" s="1" t="s">
        <v>1521</v>
      </c>
      <c r="G280" s="1" t="s">
        <v>1492</v>
      </c>
      <c r="H280" s="1" t="s">
        <v>1493</v>
      </c>
      <c r="J280" s="6" t="n">
        <v>8540</v>
      </c>
      <c r="K280" s="6" t="n">
        <v>8572</v>
      </c>
      <c r="L280" s="1" t="s">
        <v>33</v>
      </c>
      <c r="M280" s="1" t="s">
        <v>1522</v>
      </c>
      <c r="N280" s="1" t="s">
        <v>35</v>
      </c>
      <c r="O280" s="1" t="s">
        <v>1523</v>
      </c>
      <c r="P280" s="1" t="s">
        <v>67</v>
      </c>
      <c r="Q280" s="1" t="s">
        <v>38</v>
      </c>
      <c r="R280" s="2" t="n">
        <v>-78.46738</v>
      </c>
      <c r="S280" s="2" t="n">
        <v>42.72442</v>
      </c>
      <c r="U280" s="1" t="s">
        <v>39</v>
      </c>
      <c r="V280" s="1" t="s">
        <v>1524</v>
      </c>
      <c r="W280" s="1" t="s">
        <v>69</v>
      </c>
      <c r="X280" s="1" t="s">
        <v>38</v>
      </c>
      <c r="Y280" s="1" t="s">
        <v>1525</v>
      </c>
      <c r="Z280" s="6" t="n">
        <v>36959</v>
      </c>
    </row>
    <row r="281" customFormat="false" ht="12.75" hidden="false" customHeight="false" outlineLevel="0" collapsed="false">
      <c r="A281" s="1" t="s">
        <v>1526</v>
      </c>
      <c r="B281" s="1" t="s">
        <v>27</v>
      </c>
      <c r="C281" s="1" t="s">
        <v>1527</v>
      </c>
      <c r="D281" s="1" t="s">
        <v>29</v>
      </c>
      <c r="E281" s="1" t="s">
        <v>29</v>
      </c>
      <c r="F281" s="1" t="s">
        <v>1528</v>
      </c>
      <c r="G281" s="1" t="s">
        <v>1492</v>
      </c>
      <c r="H281" s="1" t="s">
        <v>1493</v>
      </c>
      <c r="J281" s="6" t="n">
        <v>8868</v>
      </c>
      <c r="K281" s="6" t="n">
        <v>8909</v>
      </c>
      <c r="L281" s="1" t="s">
        <v>33</v>
      </c>
      <c r="M281" s="1" t="s">
        <v>1529</v>
      </c>
      <c r="N281" s="1" t="s">
        <v>35</v>
      </c>
      <c r="O281" s="1" t="s">
        <v>1523</v>
      </c>
      <c r="P281" s="1" t="s">
        <v>67</v>
      </c>
      <c r="Q281" s="1" t="s">
        <v>38</v>
      </c>
      <c r="R281" s="2" t="n">
        <v>-78.46722</v>
      </c>
      <c r="S281" s="2" t="n">
        <v>42.72085</v>
      </c>
      <c r="U281" s="1" t="s">
        <v>39</v>
      </c>
      <c r="V281" s="1" t="s">
        <v>1524</v>
      </c>
      <c r="W281" s="1" t="s">
        <v>69</v>
      </c>
      <c r="X281" s="1" t="s">
        <v>38</v>
      </c>
      <c r="Y281" s="1" t="s">
        <v>413</v>
      </c>
      <c r="Z281" s="6" t="n">
        <v>36959</v>
      </c>
    </row>
    <row r="282" customFormat="false" ht="12.75" hidden="false" customHeight="false" outlineLevel="0" collapsed="false">
      <c r="A282" s="1" t="s">
        <v>1530</v>
      </c>
      <c r="B282" s="1" t="s">
        <v>114</v>
      </c>
      <c r="C282" s="1" t="s">
        <v>1531</v>
      </c>
      <c r="D282" s="1" t="s">
        <v>29</v>
      </c>
      <c r="E282" s="1" t="s">
        <v>29</v>
      </c>
      <c r="F282" s="1" t="s">
        <v>1532</v>
      </c>
      <c r="G282" s="1" t="s">
        <v>1533</v>
      </c>
      <c r="H282" s="1" t="s">
        <v>1534</v>
      </c>
      <c r="I282" s="6" t="n">
        <v>31309</v>
      </c>
      <c r="J282" s="6" t="n">
        <v>31313</v>
      </c>
      <c r="K282" s="6" t="n">
        <v>31330</v>
      </c>
      <c r="L282" s="1" t="s">
        <v>227</v>
      </c>
      <c r="M282" s="1" t="s">
        <v>1535</v>
      </c>
      <c r="N282" s="1" t="s">
        <v>120</v>
      </c>
      <c r="O282" s="1" t="s">
        <v>310</v>
      </c>
      <c r="P282" s="1" t="s">
        <v>659</v>
      </c>
      <c r="Q282" s="1" t="s">
        <v>95</v>
      </c>
      <c r="R282" s="2" t="n">
        <v>-78.15961</v>
      </c>
      <c r="S282" s="2" t="n">
        <v>42.03894</v>
      </c>
      <c r="T282" s="1" t="s">
        <v>372</v>
      </c>
      <c r="U282" s="1" t="s">
        <v>353</v>
      </c>
      <c r="V282" s="1" t="s">
        <v>310</v>
      </c>
      <c r="W282" s="1" t="s">
        <v>98</v>
      </c>
      <c r="X282" s="1" t="s">
        <v>95</v>
      </c>
      <c r="Y282" s="1" t="s">
        <v>1536</v>
      </c>
      <c r="Z282" s="6" t="n">
        <v>32800</v>
      </c>
    </row>
    <row r="283" customFormat="false" ht="12.75" hidden="false" customHeight="false" outlineLevel="0" collapsed="false">
      <c r="A283" s="1" t="s">
        <v>1537</v>
      </c>
      <c r="B283" s="1" t="s">
        <v>60</v>
      </c>
      <c r="C283" s="1" t="s">
        <v>1538</v>
      </c>
      <c r="D283" s="1" t="s">
        <v>29</v>
      </c>
      <c r="E283" s="1" t="s">
        <v>29</v>
      </c>
      <c r="F283" s="1" t="s">
        <v>1539</v>
      </c>
      <c r="G283" s="1" t="s">
        <v>1540</v>
      </c>
      <c r="H283" s="1" t="s">
        <v>1541</v>
      </c>
      <c r="I283" s="6" t="n">
        <v>28618</v>
      </c>
      <c r="J283" s="6" t="n">
        <v>28630</v>
      </c>
      <c r="K283" s="6" t="n">
        <v>28643</v>
      </c>
      <c r="L283" s="1" t="s">
        <v>33</v>
      </c>
      <c r="M283" s="1" t="s">
        <v>1411</v>
      </c>
      <c r="N283" s="1" t="s">
        <v>120</v>
      </c>
      <c r="O283" s="1" t="s">
        <v>1542</v>
      </c>
      <c r="P283" s="1" t="s">
        <v>1543</v>
      </c>
      <c r="Q283" s="1" t="s">
        <v>1020</v>
      </c>
      <c r="R283" s="2" t="n">
        <v>-78.18117</v>
      </c>
      <c r="S283" s="2" t="n">
        <v>42.58182</v>
      </c>
      <c r="U283" s="1" t="s">
        <v>39</v>
      </c>
      <c r="V283" s="1" t="s">
        <v>1542</v>
      </c>
      <c r="W283" s="1" t="s">
        <v>41</v>
      </c>
      <c r="X283" s="1" t="s">
        <v>1020</v>
      </c>
      <c r="Y283" s="1" t="s">
        <v>1213</v>
      </c>
      <c r="Z283" s="6" t="n">
        <v>32659</v>
      </c>
    </row>
    <row r="284" customFormat="false" ht="12.75" hidden="false" customHeight="false" outlineLevel="0" collapsed="false">
      <c r="A284" s="1" t="s">
        <v>1544</v>
      </c>
      <c r="B284" s="1" t="s">
        <v>1545</v>
      </c>
      <c r="C284" s="1" t="s">
        <v>1546</v>
      </c>
      <c r="D284" s="1" t="s">
        <v>29</v>
      </c>
      <c r="E284" s="1" t="s">
        <v>29</v>
      </c>
      <c r="F284" s="1" t="s">
        <v>1547</v>
      </c>
      <c r="G284" s="1" t="s">
        <v>1548</v>
      </c>
      <c r="H284" s="1" t="s">
        <v>1549</v>
      </c>
      <c r="J284" s="6" t="n">
        <v>23357</v>
      </c>
      <c r="K284" s="6" t="n">
        <v>23441</v>
      </c>
      <c r="L284" s="1" t="s">
        <v>794</v>
      </c>
      <c r="M284" s="1" t="s">
        <v>1550</v>
      </c>
      <c r="N284" s="1" t="s">
        <v>51</v>
      </c>
      <c r="O284" s="1" t="s">
        <v>1551</v>
      </c>
      <c r="P284" s="1" t="s">
        <v>379</v>
      </c>
      <c r="Q284" s="1" t="s">
        <v>1552</v>
      </c>
      <c r="R284" s="2" t="n">
        <v>-75.7703</v>
      </c>
      <c r="S284" s="2" t="n">
        <v>42.39906</v>
      </c>
      <c r="U284" s="1" t="s">
        <v>55</v>
      </c>
      <c r="V284" s="1" t="s">
        <v>1553</v>
      </c>
      <c r="W284" s="1" t="s">
        <v>98</v>
      </c>
      <c r="X284" s="1" t="s">
        <v>38</v>
      </c>
      <c r="Y284" s="1" t="s">
        <v>1554</v>
      </c>
      <c r="Z284" s="6" t="n">
        <v>34417</v>
      </c>
    </row>
    <row r="285" customFormat="false" ht="12.75" hidden="false" customHeight="false" outlineLevel="0" collapsed="false">
      <c r="A285" s="1" t="s">
        <v>1555</v>
      </c>
      <c r="B285" s="1" t="s">
        <v>1545</v>
      </c>
      <c r="C285" s="1" t="s">
        <v>1556</v>
      </c>
      <c r="D285" s="1" t="s">
        <v>29</v>
      </c>
      <c r="E285" s="1" t="s">
        <v>29</v>
      </c>
      <c r="F285" s="1" t="s">
        <v>1557</v>
      </c>
      <c r="G285" s="1" t="s">
        <v>1548</v>
      </c>
      <c r="H285" s="1" t="s">
        <v>1549</v>
      </c>
      <c r="J285" s="6" t="n">
        <v>23508</v>
      </c>
      <c r="K285" s="6" t="n">
        <v>23566</v>
      </c>
      <c r="L285" s="1" t="s">
        <v>39</v>
      </c>
      <c r="M285" s="1" t="s">
        <v>1558</v>
      </c>
      <c r="N285" s="1" t="s">
        <v>35</v>
      </c>
      <c r="O285" s="1" t="s">
        <v>1551</v>
      </c>
      <c r="P285" s="1" t="s">
        <v>1559</v>
      </c>
      <c r="Q285" s="1" t="s">
        <v>54</v>
      </c>
      <c r="R285" s="2" t="n">
        <v>-75.77186</v>
      </c>
      <c r="S285" s="2" t="n">
        <v>42.39074</v>
      </c>
      <c r="U285" s="1" t="s">
        <v>39</v>
      </c>
      <c r="V285" s="1" t="s">
        <v>1553</v>
      </c>
      <c r="W285" s="1" t="s">
        <v>98</v>
      </c>
      <c r="X285" s="1" t="s">
        <v>54</v>
      </c>
      <c r="Y285" s="1" t="s">
        <v>1560</v>
      </c>
      <c r="Z285" s="6" t="n">
        <v>34417</v>
      </c>
    </row>
    <row r="286" customFormat="false" ht="12.75" hidden="false" customHeight="false" outlineLevel="0" collapsed="false">
      <c r="A286" s="1" t="s">
        <v>1561</v>
      </c>
      <c r="B286" s="1" t="s">
        <v>1545</v>
      </c>
      <c r="C286" s="1" t="s">
        <v>1562</v>
      </c>
      <c r="D286" s="1" t="s">
        <v>29</v>
      </c>
      <c r="E286" s="1" t="s">
        <v>29</v>
      </c>
      <c r="F286" s="1" t="s">
        <v>1563</v>
      </c>
      <c r="G286" s="1" t="s">
        <v>1548</v>
      </c>
      <c r="H286" s="1" t="s">
        <v>1549</v>
      </c>
      <c r="J286" s="6" t="n">
        <v>23637</v>
      </c>
      <c r="K286" s="6" t="n">
        <v>23678</v>
      </c>
      <c r="L286" s="1" t="s">
        <v>33</v>
      </c>
      <c r="M286" s="1" t="s">
        <v>1564</v>
      </c>
      <c r="N286" s="1" t="s">
        <v>370</v>
      </c>
      <c r="O286" s="1" t="s">
        <v>1551</v>
      </c>
      <c r="P286" s="1" t="s">
        <v>1559</v>
      </c>
      <c r="Q286" s="1" t="s">
        <v>54</v>
      </c>
      <c r="R286" s="2" t="n">
        <v>-75.77835</v>
      </c>
      <c r="S286" s="2" t="n">
        <v>42.39376</v>
      </c>
      <c r="U286" s="1" t="s">
        <v>39</v>
      </c>
      <c r="V286" s="1" t="s">
        <v>1553</v>
      </c>
      <c r="W286" s="1" t="s">
        <v>98</v>
      </c>
      <c r="X286" s="1" t="s">
        <v>54</v>
      </c>
      <c r="Y286" s="1" t="s">
        <v>1314</v>
      </c>
      <c r="Z286" s="6" t="n">
        <v>34417</v>
      </c>
    </row>
    <row r="287" customFormat="false" ht="12.75" hidden="false" customHeight="false" outlineLevel="0" collapsed="false">
      <c r="A287" s="1" t="s">
        <v>1565</v>
      </c>
      <c r="B287" s="1" t="s">
        <v>1545</v>
      </c>
      <c r="C287" s="1" t="s">
        <v>1566</v>
      </c>
      <c r="D287" s="1" t="s">
        <v>29</v>
      </c>
      <c r="E287" s="1" t="s">
        <v>29</v>
      </c>
      <c r="F287" s="1" t="s">
        <v>1567</v>
      </c>
      <c r="G287" s="1" t="s">
        <v>1548</v>
      </c>
      <c r="H287" s="1" t="s">
        <v>1549</v>
      </c>
      <c r="J287" s="6" t="n">
        <v>23848</v>
      </c>
      <c r="K287" s="6" t="n">
        <v>23898</v>
      </c>
      <c r="L287" s="1" t="s">
        <v>33</v>
      </c>
      <c r="M287" s="1" t="s">
        <v>1568</v>
      </c>
      <c r="N287" s="1" t="s">
        <v>35</v>
      </c>
      <c r="O287" s="1" t="s">
        <v>1551</v>
      </c>
      <c r="P287" s="1" t="s">
        <v>1559</v>
      </c>
      <c r="Q287" s="1" t="s">
        <v>54</v>
      </c>
      <c r="R287" s="2" t="n">
        <v>-75.77965</v>
      </c>
      <c r="S287" s="2" t="n">
        <v>42.38896</v>
      </c>
      <c r="U287" s="1" t="s">
        <v>39</v>
      </c>
      <c r="V287" s="1" t="s">
        <v>1553</v>
      </c>
      <c r="W287" s="1" t="s">
        <v>98</v>
      </c>
      <c r="X287" s="1" t="s">
        <v>54</v>
      </c>
      <c r="Y287" s="1" t="s">
        <v>1569</v>
      </c>
      <c r="Z287" s="6" t="n">
        <v>34417</v>
      </c>
    </row>
    <row r="288" customFormat="false" ht="12.75" hidden="false" customHeight="false" outlineLevel="0" collapsed="false">
      <c r="A288" s="1" t="s">
        <v>1570</v>
      </c>
      <c r="B288" s="1" t="s">
        <v>1545</v>
      </c>
      <c r="C288" s="1" t="s">
        <v>1571</v>
      </c>
      <c r="D288" s="1" t="s">
        <v>29</v>
      </c>
      <c r="E288" s="1" t="s">
        <v>29</v>
      </c>
      <c r="F288" s="1" t="s">
        <v>1572</v>
      </c>
      <c r="G288" s="1" t="s">
        <v>1548</v>
      </c>
      <c r="H288" s="1" t="s">
        <v>1549</v>
      </c>
      <c r="I288" s="6" t="n">
        <v>24708</v>
      </c>
      <c r="J288" s="6" t="n">
        <v>24720</v>
      </c>
      <c r="K288" s="6" t="n">
        <v>25101</v>
      </c>
      <c r="L288" s="1" t="s">
        <v>300</v>
      </c>
      <c r="M288" s="1" t="s">
        <v>1573</v>
      </c>
      <c r="N288" s="1" t="s">
        <v>370</v>
      </c>
      <c r="O288" s="1" t="s">
        <v>1551</v>
      </c>
      <c r="P288" s="1" t="s">
        <v>1559</v>
      </c>
      <c r="Q288" s="1" t="s">
        <v>54</v>
      </c>
      <c r="R288" s="2" t="n">
        <v>-75.77335</v>
      </c>
      <c r="S288" s="2" t="n">
        <v>42.39033</v>
      </c>
      <c r="U288" s="1" t="s">
        <v>39</v>
      </c>
      <c r="V288" s="1" t="s">
        <v>1553</v>
      </c>
      <c r="W288" s="1" t="s">
        <v>98</v>
      </c>
      <c r="X288" s="1" t="s">
        <v>54</v>
      </c>
      <c r="Y288" s="1" t="s">
        <v>1574</v>
      </c>
    </row>
    <row r="289" customFormat="false" ht="12.75" hidden="false" customHeight="false" outlineLevel="0" collapsed="false">
      <c r="A289" s="1" t="s">
        <v>1575</v>
      </c>
      <c r="B289" s="1" t="s">
        <v>79</v>
      </c>
      <c r="C289" s="1" t="s">
        <v>1576</v>
      </c>
      <c r="D289" s="1" t="s">
        <v>29</v>
      </c>
      <c r="E289" s="1" t="s">
        <v>29</v>
      </c>
      <c r="F289" s="1" t="s">
        <v>331</v>
      </c>
      <c r="G289" s="1" t="s">
        <v>1577</v>
      </c>
      <c r="H289" s="1" t="s">
        <v>1578</v>
      </c>
      <c r="J289" s="6" t="n">
        <v>22929</v>
      </c>
      <c r="K289" s="6" t="n">
        <v>22952</v>
      </c>
      <c r="L289" s="1" t="s">
        <v>33</v>
      </c>
      <c r="M289" s="1" t="s">
        <v>1579</v>
      </c>
      <c r="N289" s="1" t="s">
        <v>35</v>
      </c>
      <c r="O289" s="1" t="s">
        <v>522</v>
      </c>
      <c r="P289" s="1" t="s">
        <v>67</v>
      </c>
      <c r="Q289" s="1" t="s">
        <v>38</v>
      </c>
      <c r="R289" s="2" t="n">
        <v>-78.99103</v>
      </c>
      <c r="S289" s="2" t="n">
        <v>42.52076</v>
      </c>
      <c r="U289" s="1" t="s">
        <v>39</v>
      </c>
      <c r="V289" s="1" t="s">
        <v>523</v>
      </c>
      <c r="W289" s="1" t="s">
        <v>103</v>
      </c>
      <c r="X289" s="1" t="s">
        <v>38</v>
      </c>
      <c r="Y289" s="1" t="s">
        <v>1580</v>
      </c>
      <c r="Z289" s="6" t="n">
        <v>36075</v>
      </c>
    </row>
    <row r="290" customFormat="false" ht="12.75" hidden="false" customHeight="false" outlineLevel="0" collapsed="false">
      <c r="A290" s="1" t="s">
        <v>1581</v>
      </c>
      <c r="B290" s="1" t="s">
        <v>114</v>
      </c>
      <c r="C290" s="1" t="s">
        <v>1582</v>
      </c>
      <c r="D290" s="1" t="s">
        <v>29</v>
      </c>
      <c r="E290" s="1" t="s">
        <v>29</v>
      </c>
      <c r="F290" s="1" t="s">
        <v>1583</v>
      </c>
      <c r="G290" s="1" t="s">
        <v>1584</v>
      </c>
      <c r="H290" s="1" t="s">
        <v>1585</v>
      </c>
      <c r="I290" s="6" t="n">
        <v>32002</v>
      </c>
      <c r="J290" s="6" t="n">
        <v>32045</v>
      </c>
      <c r="L290" s="1" t="s">
        <v>33</v>
      </c>
      <c r="M290" s="1" t="s">
        <v>988</v>
      </c>
      <c r="N290" s="1" t="s">
        <v>221</v>
      </c>
      <c r="O290" s="1" t="s">
        <v>1586</v>
      </c>
      <c r="P290" s="1" t="s">
        <v>897</v>
      </c>
      <c r="Q290" s="1" t="s">
        <v>414</v>
      </c>
      <c r="R290" s="2" t="n">
        <v>-78.30688</v>
      </c>
      <c r="S290" s="2" t="n">
        <v>42.43716</v>
      </c>
      <c r="U290" s="1" t="s">
        <v>39</v>
      </c>
      <c r="V290" s="1" t="s">
        <v>818</v>
      </c>
      <c r="W290" s="1" t="s">
        <v>41</v>
      </c>
      <c r="X290" s="1" t="s">
        <v>414</v>
      </c>
      <c r="Y290" s="1" t="s">
        <v>677</v>
      </c>
      <c r="Z290" s="6" t="n">
        <v>37412</v>
      </c>
    </row>
    <row r="291" customFormat="false" ht="12.75" hidden="false" customHeight="false" outlineLevel="0" collapsed="false">
      <c r="A291" s="1" t="s">
        <v>1587</v>
      </c>
      <c r="B291" s="1" t="s">
        <v>114</v>
      </c>
      <c r="C291" s="1" t="s">
        <v>1588</v>
      </c>
      <c r="D291" s="1" t="s">
        <v>29</v>
      </c>
      <c r="E291" s="1" t="s">
        <v>29</v>
      </c>
      <c r="F291" s="1" t="s">
        <v>1589</v>
      </c>
      <c r="G291" s="1" t="s">
        <v>1590</v>
      </c>
      <c r="H291" s="1" t="s">
        <v>1591</v>
      </c>
      <c r="L291" s="1" t="s">
        <v>656</v>
      </c>
      <c r="M291" s="1" t="s">
        <v>1592</v>
      </c>
      <c r="N291" s="1" t="s">
        <v>51</v>
      </c>
      <c r="O291" s="1" t="s">
        <v>121</v>
      </c>
      <c r="P291" s="1" t="s">
        <v>659</v>
      </c>
      <c r="Q291" s="1" t="s">
        <v>95</v>
      </c>
      <c r="R291" s="2" t="n">
        <v>-78.02092</v>
      </c>
      <c r="S291" s="2" t="n">
        <v>42.03658</v>
      </c>
      <c r="U291" s="1" t="s">
        <v>260</v>
      </c>
      <c r="V291" s="1" t="s">
        <v>123</v>
      </c>
      <c r="W291" s="1" t="s">
        <v>98</v>
      </c>
      <c r="X291" s="1" t="s">
        <v>95</v>
      </c>
      <c r="Y291" s="1" t="s">
        <v>29</v>
      </c>
      <c r="Z291" s="6" t="n">
        <v>32659</v>
      </c>
    </row>
    <row r="292" customFormat="false" ht="12.75" hidden="false" customHeight="false" outlineLevel="0" collapsed="false">
      <c r="A292" s="1" t="s">
        <v>1593</v>
      </c>
      <c r="B292" s="1" t="s">
        <v>27</v>
      </c>
      <c r="C292" s="1" t="s">
        <v>1594</v>
      </c>
      <c r="D292" s="1" t="s">
        <v>29</v>
      </c>
      <c r="E292" s="1" t="s">
        <v>29</v>
      </c>
      <c r="F292" s="1" t="s">
        <v>1595</v>
      </c>
      <c r="G292" s="1" t="s">
        <v>1596</v>
      </c>
      <c r="H292" s="1" t="s">
        <v>1597</v>
      </c>
      <c r="I292" s="6" t="n">
        <v>32153</v>
      </c>
      <c r="L292" s="1" t="s">
        <v>33</v>
      </c>
      <c r="M292" s="1" t="s">
        <v>29</v>
      </c>
      <c r="N292" s="1" t="s">
        <v>35</v>
      </c>
      <c r="O292" s="1" t="s">
        <v>1598</v>
      </c>
      <c r="P292" s="1" t="s">
        <v>67</v>
      </c>
      <c r="Q292" s="1" t="s">
        <v>38</v>
      </c>
      <c r="R292" s="2" t="n">
        <v>-78.95168</v>
      </c>
      <c r="S292" s="2" t="n">
        <v>43.00756</v>
      </c>
      <c r="U292" s="1" t="s">
        <v>39</v>
      </c>
      <c r="V292" s="1" t="s">
        <v>1599</v>
      </c>
      <c r="W292" s="1" t="s">
        <v>124</v>
      </c>
      <c r="X292" s="1" t="s">
        <v>38</v>
      </c>
      <c r="Y292" s="1" t="s">
        <v>29</v>
      </c>
      <c r="Z292" s="6" t="n">
        <v>34458</v>
      </c>
    </row>
    <row r="293" customFormat="false" ht="12.75" hidden="false" customHeight="false" outlineLevel="0" collapsed="false">
      <c r="A293" s="1" t="s">
        <v>1600</v>
      </c>
      <c r="B293" s="1" t="s">
        <v>481</v>
      </c>
      <c r="C293" s="1" t="s">
        <v>1601</v>
      </c>
      <c r="D293" s="1" t="s">
        <v>29</v>
      </c>
      <c r="E293" s="1" t="s">
        <v>29</v>
      </c>
      <c r="F293" s="1" t="s">
        <v>1602</v>
      </c>
      <c r="G293" s="1" t="s">
        <v>1603</v>
      </c>
      <c r="H293" s="1" t="s">
        <v>288</v>
      </c>
      <c r="L293" s="1" t="s">
        <v>33</v>
      </c>
      <c r="M293" s="1" t="s">
        <v>29</v>
      </c>
      <c r="N293" s="1" t="s">
        <v>35</v>
      </c>
      <c r="O293" s="1" t="s">
        <v>941</v>
      </c>
      <c r="P293" s="1" t="s">
        <v>386</v>
      </c>
      <c r="Q293" s="1" t="s">
        <v>38</v>
      </c>
      <c r="R293" s="2" t="n">
        <v>-79.10487</v>
      </c>
      <c r="S293" s="2" t="n">
        <v>42.50303</v>
      </c>
      <c r="U293" s="1" t="s">
        <v>39</v>
      </c>
      <c r="V293" s="1" t="s">
        <v>556</v>
      </c>
      <c r="W293" s="1" t="s">
        <v>103</v>
      </c>
      <c r="X293" s="1" t="s">
        <v>38</v>
      </c>
      <c r="Y293" s="1" t="s">
        <v>29</v>
      </c>
      <c r="Z293" s="6" t="n">
        <v>36460</v>
      </c>
    </row>
    <row r="294" customFormat="false" ht="12.75" hidden="false" customHeight="false" outlineLevel="0" collapsed="false">
      <c r="A294" s="1" t="s">
        <v>1604</v>
      </c>
      <c r="B294" s="1" t="s">
        <v>481</v>
      </c>
      <c r="C294" s="1" t="s">
        <v>1605</v>
      </c>
      <c r="D294" s="1" t="s">
        <v>29</v>
      </c>
      <c r="E294" s="1" t="s">
        <v>29</v>
      </c>
      <c r="F294" s="1" t="s">
        <v>1606</v>
      </c>
      <c r="G294" s="1" t="s">
        <v>1607</v>
      </c>
      <c r="H294" s="1" t="s">
        <v>1608</v>
      </c>
      <c r="I294" s="6" t="n">
        <v>30641</v>
      </c>
      <c r="J294" s="6" t="n">
        <v>30695</v>
      </c>
      <c r="K294" s="6" t="n">
        <v>31054</v>
      </c>
      <c r="L294" s="1" t="s">
        <v>39</v>
      </c>
      <c r="M294" s="1" t="s">
        <v>1609</v>
      </c>
      <c r="N294" s="1" t="s">
        <v>51</v>
      </c>
      <c r="O294" s="1" t="s">
        <v>1189</v>
      </c>
      <c r="P294" s="1" t="s">
        <v>1189</v>
      </c>
      <c r="Q294" s="1" t="s">
        <v>259</v>
      </c>
      <c r="R294" s="2" t="n">
        <v>-79.36037</v>
      </c>
      <c r="S294" s="2" t="n">
        <v>42.16611</v>
      </c>
      <c r="T294" s="1" t="s">
        <v>372</v>
      </c>
      <c r="U294" s="1" t="s">
        <v>96</v>
      </c>
      <c r="V294" s="1" t="s">
        <v>1190</v>
      </c>
      <c r="W294" s="1" t="s">
        <v>103</v>
      </c>
      <c r="X294" s="1" t="s">
        <v>259</v>
      </c>
      <c r="Y294" s="1" t="s">
        <v>1610</v>
      </c>
      <c r="Z294" s="6" t="n">
        <v>32331</v>
      </c>
    </row>
    <row r="295" customFormat="false" ht="12.75" hidden="false" customHeight="false" outlineLevel="0" collapsed="false">
      <c r="A295" s="1" t="s">
        <v>1611</v>
      </c>
      <c r="B295" s="1" t="s">
        <v>481</v>
      </c>
      <c r="C295" s="1" t="s">
        <v>1612</v>
      </c>
      <c r="D295" s="1" t="s">
        <v>29</v>
      </c>
      <c r="E295" s="1" t="s">
        <v>29</v>
      </c>
      <c r="F295" s="1" t="s">
        <v>1613</v>
      </c>
      <c r="G295" s="1" t="s">
        <v>1614</v>
      </c>
      <c r="H295" s="1" t="s">
        <v>1615</v>
      </c>
      <c r="I295" s="6" t="n">
        <v>30901</v>
      </c>
      <c r="J295" s="6" t="n">
        <v>30913</v>
      </c>
      <c r="K295" s="6" t="n">
        <v>33088</v>
      </c>
      <c r="L295" s="1" t="s">
        <v>33</v>
      </c>
      <c r="M295" s="1" t="s">
        <v>1616</v>
      </c>
      <c r="N295" s="1" t="s">
        <v>120</v>
      </c>
      <c r="O295" s="1" t="s">
        <v>1189</v>
      </c>
      <c r="P295" s="1" t="s">
        <v>386</v>
      </c>
      <c r="Q295" s="1" t="s">
        <v>95</v>
      </c>
      <c r="R295" s="2" t="n">
        <v>-79.36492</v>
      </c>
      <c r="S295" s="2" t="n">
        <v>42.17099</v>
      </c>
      <c r="T295" s="1" t="s">
        <v>372</v>
      </c>
      <c r="U295" s="1" t="s">
        <v>39</v>
      </c>
      <c r="V295" s="1" t="s">
        <v>1190</v>
      </c>
      <c r="W295" s="1" t="s">
        <v>281</v>
      </c>
      <c r="X295" s="1" t="s">
        <v>95</v>
      </c>
      <c r="Y295" s="1" t="s">
        <v>1560</v>
      </c>
      <c r="Z295" s="6" t="n">
        <v>34659</v>
      </c>
    </row>
    <row r="296" customFormat="false" ht="12.75" hidden="false" customHeight="false" outlineLevel="0" collapsed="false">
      <c r="A296" s="1" t="s">
        <v>1617</v>
      </c>
      <c r="B296" s="1" t="s">
        <v>264</v>
      </c>
      <c r="C296" s="1" t="s">
        <v>1618</v>
      </c>
      <c r="D296" s="1" t="s">
        <v>29</v>
      </c>
      <c r="E296" s="1" t="s">
        <v>29</v>
      </c>
      <c r="F296" s="1" t="s">
        <v>1619</v>
      </c>
      <c r="G296" s="1" t="s">
        <v>1620</v>
      </c>
      <c r="H296" s="1" t="s">
        <v>1621</v>
      </c>
      <c r="J296" s="6" t="n">
        <v>11751</v>
      </c>
      <c r="K296" s="6" t="n">
        <v>11751</v>
      </c>
      <c r="L296" s="1" t="s">
        <v>33</v>
      </c>
      <c r="M296" s="1" t="s">
        <v>1622</v>
      </c>
      <c r="N296" s="1" t="s">
        <v>35</v>
      </c>
      <c r="O296" s="1" t="s">
        <v>270</v>
      </c>
      <c r="P296" s="1" t="s">
        <v>270</v>
      </c>
      <c r="Q296" s="1" t="s">
        <v>271</v>
      </c>
      <c r="R296" s="2" t="n">
        <v>-77.36914</v>
      </c>
      <c r="S296" s="2" t="n">
        <v>42.15186</v>
      </c>
      <c r="U296" s="1" t="s">
        <v>39</v>
      </c>
      <c r="V296" s="1" t="s">
        <v>270</v>
      </c>
      <c r="W296" s="1" t="s">
        <v>103</v>
      </c>
      <c r="X296" s="1" t="s">
        <v>271</v>
      </c>
      <c r="Y296" s="1" t="s">
        <v>1361</v>
      </c>
      <c r="Z296" s="6" t="n">
        <v>35046</v>
      </c>
    </row>
    <row r="297" customFormat="false" ht="12.75" hidden="false" customHeight="false" outlineLevel="0" collapsed="false">
      <c r="A297" s="1" t="s">
        <v>1623</v>
      </c>
      <c r="B297" s="1" t="s">
        <v>264</v>
      </c>
      <c r="C297" s="1" t="s">
        <v>1624</v>
      </c>
      <c r="D297" s="1" t="s">
        <v>29</v>
      </c>
      <c r="E297" s="1" t="s">
        <v>29</v>
      </c>
      <c r="F297" s="1" t="s">
        <v>1625</v>
      </c>
      <c r="G297" s="1" t="s">
        <v>1626</v>
      </c>
      <c r="H297" s="1" t="s">
        <v>1627</v>
      </c>
      <c r="J297" s="6" t="n">
        <v>11639</v>
      </c>
      <c r="K297" s="6" t="n">
        <v>11639</v>
      </c>
      <c r="L297" s="1" t="s">
        <v>33</v>
      </c>
      <c r="M297" s="1" t="s">
        <v>1628</v>
      </c>
      <c r="N297" s="1" t="s">
        <v>35</v>
      </c>
      <c r="O297" s="1" t="s">
        <v>270</v>
      </c>
      <c r="P297" s="1" t="s">
        <v>270</v>
      </c>
      <c r="Q297" s="1" t="s">
        <v>271</v>
      </c>
      <c r="R297" s="2" t="n">
        <v>-77.34256</v>
      </c>
      <c r="S297" s="2" t="n">
        <v>42.15487</v>
      </c>
      <c r="U297" s="1" t="s">
        <v>39</v>
      </c>
      <c r="V297" s="1" t="s">
        <v>270</v>
      </c>
      <c r="W297" s="1" t="s">
        <v>103</v>
      </c>
      <c r="X297" s="1" t="s">
        <v>271</v>
      </c>
      <c r="Y297" s="1" t="s">
        <v>817</v>
      </c>
      <c r="Z297" s="6" t="n">
        <v>35046</v>
      </c>
    </row>
    <row r="298" customFormat="false" ht="12.75" hidden="false" customHeight="false" outlineLevel="0" collapsed="false">
      <c r="A298" s="1" t="s">
        <v>1629</v>
      </c>
      <c r="B298" s="1" t="s">
        <v>27</v>
      </c>
      <c r="C298" s="1" t="s">
        <v>1630</v>
      </c>
      <c r="D298" s="1" t="s">
        <v>29</v>
      </c>
      <c r="E298" s="1" t="s">
        <v>29</v>
      </c>
      <c r="F298" s="1" t="s">
        <v>1631</v>
      </c>
      <c r="G298" s="1" t="s">
        <v>1632</v>
      </c>
      <c r="H298" s="1" t="s">
        <v>1633</v>
      </c>
      <c r="L298" s="1" t="s">
        <v>33</v>
      </c>
      <c r="M298" s="1" t="s">
        <v>641</v>
      </c>
      <c r="N298" s="1" t="s">
        <v>35</v>
      </c>
      <c r="O298" s="1" t="s">
        <v>1634</v>
      </c>
      <c r="P298" s="1" t="s">
        <v>848</v>
      </c>
      <c r="Q298" s="1" t="s">
        <v>38</v>
      </c>
      <c r="R298" s="2" t="n">
        <v>-78.82654</v>
      </c>
      <c r="S298" s="2" t="n">
        <v>42.77118</v>
      </c>
      <c r="U298" s="1" t="s">
        <v>39</v>
      </c>
      <c r="V298" s="1" t="s">
        <v>849</v>
      </c>
      <c r="W298" s="1" t="s">
        <v>103</v>
      </c>
      <c r="X298" s="1" t="s">
        <v>38</v>
      </c>
      <c r="Y298" s="1" t="s">
        <v>29</v>
      </c>
      <c r="Z298" s="6" t="n">
        <v>34376</v>
      </c>
    </row>
    <row r="299" customFormat="false" ht="12.75" hidden="false" customHeight="false" outlineLevel="0" collapsed="false">
      <c r="A299" s="1" t="s">
        <v>1635</v>
      </c>
      <c r="B299" s="1" t="s">
        <v>1636</v>
      </c>
      <c r="C299" s="1" t="s">
        <v>1637</v>
      </c>
      <c r="D299" s="1" t="s">
        <v>29</v>
      </c>
      <c r="E299" s="1" t="s">
        <v>29</v>
      </c>
      <c r="F299" s="1" t="s">
        <v>1638</v>
      </c>
      <c r="G299" s="1" t="s">
        <v>1639</v>
      </c>
      <c r="H299" s="1" t="s">
        <v>1640</v>
      </c>
      <c r="J299" s="6" t="n">
        <v>1</v>
      </c>
      <c r="L299" s="1" t="s">
        <v>33</v>
      </c>
      <c r="M299" s="1" t="s">
        <v>29</v>
      </c>
      <c r="N299" s="1" t="s">
        <v>370</v>
      </c>
      <c r="O299" s="1" t="s">
        <v>1641</v>
      </c>
      <c r="P299" s="1" t="s">
        <v>1642</v>
      </c>
      <c r="Q299" s="1" t="s">
        <v>414</v>
      </c>
      <c r="R299" s="2" t="n">
        <v>-76.30297</v>
      </c>
      <c r="S299" s="2" t="n">
        <v>43.20912</v>
      </c>
      <c r="U299" s="1" t="s">
        <v>39</v>
      </c>
      <c r="V299" s="1" t="s">
        <v>1642</v>
      </c>
      <c r="W299" s="1" t="s">
        <v>319</v>
      </c>
      <c r="X299" s="1" t="s">
        <v>414</v>
      </c>
      <c r="Y299" s="1" t="s">
        <v>1643</v>
      </c>
      <c r="Z299" s="6" t="n">
        <v>35048</v>
      </c>
    </row>
    <row r="300" customFormat="false" ht="12.75" hidden="false" customHeight="false" outlineLevel="0" collapsed="false">
      <c r="A300" s="1" t="s">
        <v>1644</v>
      </c>
      <c r="B300" s="1" t="s">
        <v>1636</v>
      </c>
      <c r="C300" s="1" t="s">
        <v>1645</v>
      </c>
      <c r="D300" s="1" t="s">
        <v>29</v>
      </c>
      <c r="E300" s="1" t="s">
        <v>29</v>
      </c>
      <c r="F300" s="1" t="s">
        <v>1646</v>
      </c>
      <c r="G300" s="1" t="s">
        <v>1639</v>
      </c>
      <c r="H300" s="1" t="s">
        <v>1640</v>
      </c>
      <c r="L300" s="1" t="s">
        <v>33</v>
      </c>
      <c r="M300" s="1" t="s">
        <v>29</v>
      </c>
      <c r="N300" s="1" t="s">
        <v>35</v>
      </c>
      <c r="O300" s="1" t="s">
        <v>1641</v>
      </c>
      <c r="P300" s="1" t="s">
        <v>1642</v>
      </c>
      <c r="Q300" s="1" t="s">
        <v>414</v>
      </c>
      <c r="R300" s="2" t="n">
        <v>-76.30706</v>
      </c>
      <c r="S300" s="2" t="n">
        <v>43.18121</v>
      </c>
      <c r="U300" s="1" t="s">
        <v>39</v>
      </c>
      <c r="V300" s="1" t="s">
        <v>1642</v>
      </c>
      <c r="W300" s="1" t="s">
        <v>57</v>
      </c>
      <c r="X300" s="1" t="s">
        <v>414</v>
      </c>
      <c r="Y300" s="1" t="s">
        <v>1647</v>
      </c>
      <c r="Z300" s="6" t="n">
        <v>35048</v>
      </c>
    </row>
    <row r="301" customFormat="false" ht="12.75" hidden="false" customHeight="false" outlineLevel="0" collapsed="false">
      <c r="A301" s="1" t="s">
        <v>1648</v>
      </c>
      <c r="B301" s="1" t="s">
        <v>1636</v>
      </c>
      <c r="C301" s="1" t="s">
        <v>1649</v>
      </c>
      <c r="D301" s="1" t="s">
        <v>29</v>
      </c>
      <c r="E301" s="1" t="s">
        <v>29</v>
      </c>
      <c r="F301" s="1" t="s">
        <v>1650</v>
      </c>
      <c r="G301" s="1" t="s">
        <v>1639</v>
      </c>
      <c r="H301" s="1" t="s">
        <v>1640</v>
      </c>
      <c r="L301" s="1" t="s">
        <v>33</v>
      </c>
      <c r="M301" s="1" t="s">
        <v>29</v>
      </c>
      <c r="N301" s="1" t="s">
        <v>370</v>
      </c>
      <c r="O301" s="1" t="s">
        <v>1641</v>
      </c>
      <c r="P301" s="1" t="s">
        <v>1642</v>
      </c>
      <c r="Q301" s="1" t="s">
        <v>414</v>
      </c>
      <c r="R301" s="2" t="n">
        <v>-76.32395</v>
      </c>
      <c r="S301" s="2" t="n">
        <v>43.18422</v>
      </c>
      <c r="U301" s="1" t="s">
        <v>39</v>
      </c>
      <c r="V301" s="1" t="s">
        <v>1642</v>
      </c>
      <c r="W301" s="1" t="s">
        <v>41</v>
      </c>
      <c r="X301" s="1" t="s">
        <v>414</v>
      </c>
      <c r="Y301" s="1" t="s">
        <v>1651</v>
      </c>
      <c r="Z301" s="6" t="n">
        <v>35048</v>
      </c>
    </row>
    <row r="302" customFormat="false" ht="12.75" hidden="false" customHeight="false" outlineLevel="0" collapsed="false">
      <c r="A302" s="1" t="s">
        <v>1652</v>
      </c>
      <c r="B302" s="1" t="s">
        <v>1636</v>
      </c>
      <c r="C302" s="1" t="s">
        <v>1653</v>
      </c>
      <c r="D302" s="1" t="s">
        <v>29</v>
      </c>
      <c r="E302" s="1" t="s">
        <v>29</v>
      </c>
      <c r="F302" s="1" t="s">
        <v>1654</v>
      </c>
      <c r="G302" s="1" t="s">
        <v>1639</v>
      </c>
      <c r="H302" s="1" t="s">
        <v>1640</v>
      </c>
      <c r="L302" s="1" t="s">
        <v>33</v>
      </c>
      <c r="M302" s="1" t="s">
        <v>29</v>
      </c>
      <c r="N302" s="1" t="s">
        <v>35</v>
      </c>
      <c r="O302" s="1" t="s">
        <v>1641</v>
      </c>
      <c r="P302" s="1" t="s">
        <v>1642</v>
      </c>
      <c r="Q302" s="1" t="s">
        <v>414</v>
      </c>
      <c r="R302" s="2" t="n">
        <v>-76.3232</v>
      </c>
      <c r="S302" s="2" t="n">
        <v>43.18038</v>
      </c>
      <c r="U302" s="1" t="s">
        <v>39</v>
      </c>
      <c r="V302" s="1" t="s">
        <v>1642</v>
      </c>
      <c r="W302" s="1" t="s">
        <v>57</v>
      </c>
      <c r="X302" s="1" t="s">
        <v>414</v>
      </c>
      <c r="Y302" s="1" t="s">
        <v>1651</v>
      </c>
      <c r="Z302" s="6" t="n">
        <v>35048</v>
      </c>
    </row>
    <row r="303" customFormat="false" ht="12.75" hidden="false" customHeight="false" outlineLevel="0" collapsed="false">
      <c r="A303" s="1" t="s">
        <v>1655</v>
      </c>
      <c r="B303" s="1" t="s">
        <v>1636</v>
      </c>
      <c r="C303" s="1" t="s">
        <v>1656</v>
      </c>
      <c r="D303" s="1" t="s">
        <v>29</v>
      </c>
      <c r="E303" s="1" t="s">
        <v>29</v>
      </c>
      <c r="F303" s="1" t="s">
        <v>1657</v>
      </c>
      <c r="G303" s="1" t="s">
        <v>1639</v>
      </c>
      <c r="H303" s="1" t="s">
        <v>1640</v>
      </c>
      <c r="L303" s="1" t="s">
        <v>33</v>
      </c>
      <c r="M303" s="1" t="s">
        <v>29</v>
      </c>
      <c r="N303" s="1" t="s">
        <v>35</v>
      </c>
      <c r="O303" s="1" t="s">
        <v>1641</v>
      </c>
      <c r="P303" s="1" t="s">
        <v>1642</v>
      </c>
      <c r="Q303" s="1" t="s">
        <v>414</v>
      </c>
      <c r="R303" s="2" t="n">
        <v>-76.32395</v>
      </c>
      <c r="S303" s="2" t="n">
        <v>43.17764</v>
      </c>
      <c r="U303" s="1" t="s">
        <v>39</v>
      </c>
      <c r="V303" s="1" t="s">
        <v>1642</v>
      </c>
      <c r="W303" s="1" t="s">
        <v>57</v>
      </c>
      <c r="X303" s="1" t="s">
        <v>414</v>
      </c>
      <c r="Y303" s="1" t="s">
        <v>1658</v>
      </c>
      <c r="Z303" s="6" t="n">
        <v>35048</v>
      </c>
    </row>
    <row r="304" customFormat="false" ht="12.75" hidden="false" customHeight="false" outlineLevel="0" collapsed="false">
      <c r="A304" s="1" t="s">
        <v>1659</v>
      </c>
      <c r="B304" s="1" t="s">
        <v>1636</v>
      </c>
      <c r="C304" s="1" t="s">
        <v>1660</v>
      </c>
      <c r="D304" s="1" t="s">
        <v>29</v>
      </c>
      <c r="E304" s="1" t="s">
        <v>29</v>
      </c>
      <c r="F304" s="1" t="s">
        <v>1661</v>
      </c>
      <c r="G304" s="1" t="s">
        <v>1639</v>
      </c>
      <c r="H304" s="1" t="s">
        <v>1640</v>
      </c>
      <c r="L304" s="1" t="s">
        <v>33</v>
      </c>
      <c r="M304" s="1" t="s">
        <v>29</v>
      </c>
      <c r="N304" s="1" t="s">
        <v>35</v>
      </c>
      <c r="O304" s="1" t="s">
        <v>1641</v>
      </c>
      <c r="P304" s="1" t="s">
        <v>1642</v>
      </c>
      <c r="Q304" s="1" t="s">
        <v>414</v>
      </c>
      <c r="R304" s="2" t="n">
        <v>-76.32207</v>
      </c>
      <c r="S304" s="2" t="n">
        <v>43.17448</v>
      </c>
      <c r="U304" s="1" t="s">
        <v>39</v>
      </c>
      <c r="V304" s="1" t="s">
        <v>1642</v>
      </c>
      <c r="W304" s="1" t="s">
        <v>57</v>
      </c>
      <c r="X304" s="1" t="s">
        <v>414</v>
      </c>
      <c r="Y304" s="1" t="s">
        <v>1651</v>
      </c>
      <c r="Z304" s="6" t="n">
        <v>35048</v>
      </c>
    </row>
    <row r="305" customFormat="false" ht="12.75" hidden="false" customHeight="false" outlineLevel="0" collapsed="false">
      <c r="A305" s="1" t="s">
        <v>1662</v>
      </c>
      <c r="B305" s="1" t="s">
        <v>1636</v>
      </c>
      <c r="C305" s="1" t="s">
        <v>1663</v>
      </c>
      <c r="D305" s="1" t="s">
        <v>29</v>
      </c>
      <c r="E305" s="1" t="s">
        <v>29</v>
      </c>
      <c r="F305" s="1" t="s">
        <v>1664</v>
      </c>
      <c r="G305" s="1" t="s">
        <v>1639</v>
      </c>
      <c r="H305" s="1" t="s">
        <v>1640</v>
      </c>
      <c r="J305" s="6" t="n">
        <v>1</v>
      </c>
      <c r="L305" s="1" t="s">
        <v>33</v>
      </c>
      <c r="M305" s="1" t="s">
        <v>29</v>
      </c>
      <c r="N305" s="1" t="s">
        <v>35</v>
      </c>
      <c r="O305" s="1" t="s">
        <v>1641</v>
      </c>
      <c r="P305" s="1" t="s">
        <v>1642</v>
      </c>
      <c r="Q305" s="1" t="s">
        <v>414</v>
      </c>
      <c r="R305" s="2" t="n">
        <v>-76.31344</v>
      </c>
      <c r="S305" s="2" t="n">
        <v>43.18793</v>
      </c>
      <c r="U305" s="1" t="s">
        <v>39</v>
      </c>
      <c r="V305" s="1" t="s">
        <v>1642</v>
      </c>
      <c r="W305" s="1" t="s">
        <v>57</v>
      </c>
      <c r="X305" s="1" t="s">
        <v>414</v>
      </c>
      <c r="Y305" s="1" t="s">
        <v>1665</v>
      </c>
      <c r="Z305" s="6" t="n">
        <v>35048</v>
      </c>
    </row>
    <row r="306" customFormat="false" ht="12.75" hidden="false" customHeight="false" outlineLevel="0" collapsed="false">
      <c r="A306" s="1" t="s">
        <v>1666</v>
      </c>
      <c r="B306" s="1" t="s">
        <v>1636</v>
      </c>
      <c r="C306" s="1" t="s">
        <v>1667</v>
      </c>
      <c r="D306" s="1" t="s">
        <v>29</v>
      </c>
      <c r="E306" s="1" t="s">
        <v>29</v>
      </c>
      <c r="F306" s="1" t="s">
        <v>1668</v>
      </c>
      <c r="G306" s="1" t="s">
        <v>1639</v>
      </c>
      <c r="H306" s="1" t="s">
        <v>1640</v>
      </c>
      <c r="L306" s="1" t="s">
        <v>33</v>
      </c>
      <c r="M306" s="1" t="s">
        <v>29</v>
      </c>
      <c r="N306" s="1" t="s">
        <v>35</v>
      </c>
      <c r="O306" s="1" t="s">
        <v>1641</v>
      </c>
      <c r="P306" s="1" t="s">
        <v>1642</v>
      </c>
      <c r="Q306" s="1" t="s">
        <v>414</v>
      </c>
      <c r="R306" s="2" t="n">
        <v>-76.31982</v>
      </c>
      <c r="S306" s="2" t="n">
        <v>43.17229</v>
      </c>
      <c r="U306" s="1" t="s">
        <v>39</v>
      </c>
      <c r="V306" s="1" t="s">
        <v>1642</v>
      </c>
      <c r="W306" s="1" t="s">
        <v>57</v>
      </c>
      <c r="X306" s="1" t="s">
        <v>414</v>
      </c>
      <c r="Y306" s="1" t="s">
        <v>1669</v>
      </c>
      <c r="Z306" s="6" t="n">
        <v>35048</v>
      </c>
    </row>
    <row r="307" customFormat="false" ht="12.75" hidden="false" customHeight="false" outlineLevel="0" collapsed="false">
      <c r="A307" s="1" t="s">
        <v>1670</v>
      </c>
      <c r="B307" s="1" t="s">
        <v>1636</v>
      </c>
      <c r="C307" s="1" t="s">
        <v>1671</v>
      </c>
      <c r="D307" s="1" t="s">
        <v>29</v>
      </c>
      <c r="E307" s="1" t="s">
        <v>29</v>
      </c>
      <c r="F307" s="1" t="s">
        <v>1672</v>
      </c>
      <c r="G307" s="1" t="s">
        <v>1639</v>
      </c>
      <c r="H307" s="1" t="s">
        <v>1640</v>
      </c>
      <c r="L307" s="1" t="s">
        <v>33</v>
      </c>
      <c r="M307" s="1" t="s">
        <v>29</v>
      </c>
      <c r="N307" s="1" t="s">
        <v>35</v>
      </c>
      <c r="O307" s="1" t="s">
        <v>1641</v>
      </c>
      <c r="P307" s="1" t="s">
        <v>1642</v>
      </c>
      <c r="Q307" s="1" t="s">
        <v>414</v>
      </c>
      <c r="R307" s="2" t="n">
        <v>-76.31815</v>
      </c>
      <c r="S307" s="2" t="n">
        <v>43.16735</v>
      </c>
      <c r="U307" s="1" t="s">
        <v>39</v>
      </c>
      <c r="V307" s="1" t="s">
        <v>1642</v>
      </c>
      <c r="W307" s="1" t="s">
        <v>57</v>
      </c>
      <c r="X307" s="1" t="s">
        <v>414</v>
      </c>
      <c r="Y307" s="1" t="s">
        <v>1658</v>
      </c>
      <c r="Z307" s="6" t="n">
        <v>35048</v>
      </c>
    </row>
    <row r="308" customFormat="false" ht="12.75" hidden="false" customHeight="false" outlineLevel="0" collapsed="false">
      <c r="A308" s="1" t="s">
        <v>1673</v>
      </c>
      <c r="B308" s="1" t="s">
        <v>1636</v>
      </c>
      <c r="C308" s="1" t="s">
        <v>1674</v>
      </c>
      <c r="D308" s="1" t="s">
        <v>29</v>
      </c>
      <c r="E308" s="1" t="s">
        <v>29</v>
      </c>
      <c r="F308" s="1" t="s">
        <v>1675</v>
      </c>
      <c r="G308" s="1" t="s">
        <v>1639</v>
      </c>
      <c r="H308" s="1" t="s">
        <v>1640</v>
      </c>
      <c r="L308" s="1" t="s">
        <v>33</v>
      </c>
      <c r="M308" s="1" t="s">
        <v>29</v>
      </c>
      <c r="N308" s="1" t="s">
        <v>35</v>
      </c>
      <c r="O308" s="1" t="s">
        <v>1676</v>
      </c>
      <c r="P308" s="1" t="s">
        <v>1642</v>
      </c>
      <c r="Q308" s="1" t="s">
        <v>414</v>
      </c>
      <c r="R308" s="2" t="n">
        <v>-76.33389</v>
      </c>
      <c r="S308" s="2" t="n">
        <v>43.13951</v>
      </c>
      <c r="U308" s="1" t="s">
        <v>39</v>
      </c>
      <c r="V308" s="1" t="s">
        <v>1642</v>
      </c>
      <c r="W308" s="1" t="s">
        <v>103</v>
      </c>
      <c r="X308" s="1" t="s">
        <v>414</v>
      </c>
      <c r="Y308" s="1" t="s">
        <v>1677</v>
      </c>
      <c r="Z308" s="6" t="n">
        <v>35048</v>
      </c>
    </row>
    <row r="309" customFormat="false" ht="12.75" hidden="false" customHeight="false" outlineLevel="0" collapsed="false">
      <c r="A309" s="1" t="s">
        <v>1678</v>
      </c>
      <c r="B309" s="1" t="s">
        <v>1636</v>
      </c>
      <c r="C309" s="1" t="s">
        <v>1679</v>
      </c>
      <c r="D309" s="1" t="s">
        <v>29</v>
      </c>
      <c r="E309" s="1" t="s">
        <v>29</v>
      </c>
      <c r="F309" s="1" t="s">
        <v>1680</v>
      </c>
      <c r="G309" s="1" t="s">
        <v>1639</v>
      </c>
      <c r="H309" s="1" t="s">
        <v>1640</v>
      </c>
      <c r="L309" s="1" t="s">
        <v>33</v>
      </c>
      <c r="M309" s="1" t="s">
        <v>29</v>
      </c>
      <c r="N309" s="1" t="s">
        <v>35</v>
      </c>
      <c r="O309" s="1" t="s">
        <v>1676</v>
      </c>
      <c r="P309" s="1" t="s">
        <v>1642</v>
      </c>
      <c r="Q309" s="1" t="s">
        <v>414</v>
      </c>
      <c r="R309" s="2" t="n">
        <v>-76.34252</v>
      </c>
      <c r="S309" s="2" t="n">
        <v>43.13882</v>
      </c>
      <c r="U309" s="1" t="s">
        <v>39</v>
      </c>
      <c r="V309" s="1" t="s">
        <v>1642</v>
      </c>
      <c r="W309" s="1" t="s">
        <v>103</v>
      </c>
      <c r="X309" s="1" t="s">
        <v>414</v>
      </c>
      <c r="Y309" s="1" t="s">
        <v>1681</v>
      </c>
      <c r="Z309" s="6" t="n">
        <v>35048</v>
      </c>
    </row>
    <row r="310" customFormat="false" ht="12.75" hidden="false" customHeight="false" outlineLevel="0" collapsed="false">
      <c r="A310" s="1" t="s">
        <v>1682</v>
      </c>
      <c r="B310" s="1" t="s">
        <v>1636</v>
      </c>
      <c r="C310" s="1" t="s">
        <v>1683</v>
      </c>
      <c r="D310" s="1" t="s">
        <v>29</v>
      </c>
      <c r="E310" s="1" t="s">
        <v>29</v>
      </c>
      <c r="F310" s="1" t="s">
        <v>1684</v>
      </c>
      <c r="G310" s="1" t="s">
        <v>1639</v>
      </c>
      <c r="H310" s="1" t="s">
        <v>1640</v>
      </c>
      <c r="J310" s="6" t="n">
        <v>1</v>
      </c>
      <c r="L310" s="1" t="s">
        <v>33</v>
      </c>
      <c r="M310" s="1" t="s">
        <v>29</v>
      </c>
      <c r="N310" s="1" t="s">
        <v>35</v>
      </c>
      <c r="O310" s="1" t="s">
        <v>1676</v>
      </c>
      <c r="P310" s="1" t="s">
        <v>1642</v>
      </c>
      <c r="Q310" s="1" t="s">
        <v>414</v>
      </c>
      <c r="R310" s="2" t="n">
        <v>-76.33784</v>
      </c>
      <c r="S310" s="2" t="n">
        <v>43.17846</v>
      </c>
      <c r="U310" s="1" t="s">
        <v>39</v>
      </c>
      <c r="V310" s="1" t="s">
        <v>1642</v>
      </c>
      <c r="W310" s="1" t="s">
        <v>281</v>
      </c>
      <c r="X310" s="1" t="s">
        <v>414</v>
      </c>
      <c r="Y310" s="1" t="s">
        <v>1669</v>
      </c>
      <c r="Z310" s="6" t="n">
        <v>35048</v>
      </c>
    </row>
    <row r="311" customFormat="false" ht="12.75" hidden="false" customHeight="false" outlineLevel="0" collapsed="false">
      <c r="A311" s="1" t="s">
        <v>1685</v>
      </c>
      <c r="B311" s="1" t="s">
        <v>1636</v>
      </c>
      <c r="C311" s="1" t="s">
        <v>1686</v>
      </c>
      <c r="D311" s="1" t="s">
        <v>29</v>
      </c>
      <c r="E311" s="1" t="s">
        <v>29</v>
      </c>
      <c r="F311" s="1" t="s">
        <v>1687</v>
      </c>
      <c r="G311" s="1" t="s">
        <v>1639</v>
      </c>
      <c r="H311" s="1" t="s">
        <v>1640</v>
      </c>
      <c r="J311" s="6" t="n">
        <v>1</v>
      </c>
      <c r="L311" s="1" t="s">
        <v>33</v>
      </c>
      <c r="M311" s="1" t="s">
        <v>29</v>
      </c>
      <c r="N311" s="1" t="s">
        <v>35</v>
      </c>
      <c r="O311" s="1" t="s">
        <v>1641</v>
      </c>
      <c r="P311" s="1" t="s">
        <v>1642</v>
      </c>
      <c r="Q311" s="1" t="s">
        <v>414</v>
      </c>
      <c r="R311" s="2" t="n">
        <v>-76.39153</v>
      </c>
      <c r="S311" s="2" t="n">
        <v>43.16749</v>
      </c>
      <c r="U311" s="1" t="s">
        <v>39</v>
      </c>
      <c r="V311" s="1" t="s">
        <v>1641</v>
      </c>
      <c r="W311" s="1" t="s">
        <v>57</v>
      </c>
      <c r="X311" s="1" t="s">
        <v>414</v>
      </c>
      <c r="Y311" s="1" t="s">
        <v>1669</v>
      </c>
      <c r="Z311" s="6" t="n">
        <v>35048</v>
      </c>
    </row>
    <row r="312" customFormat="false" ht="12.75" hidden="false" customHeight="false" outlineLevel="0" collapsed="false">
      <c r="A312" s="1" t="s">
        <v>1688</v>
      </c>
      <c r="B312" s="1" t="s">
        <v>79</v>
      </c>
      <c r="C312" s="1" t="s">
        <v>1689</v>
      </c>
      <c r="D312" s="1" t="s">
        <v>29</v>
      </c>
      <c r="E312" s="1" t="s">
        <v>29</v>
      </c>
      <c r="F312" s="1" t="s">
        <v>1690</v>
      </c>
      <c r="G312" s="1" t="s">
        <v>1691</v>
      </c>
      <c r="H312" s="1" t="s">
        <v>1692</v>
      </c>
      <c r="I312" s="6" t="n">
        <v>29614</v>
      </c>
      <c r="J312" s="6" t="n">
        <v>29618</v>
      </c>
      <c r="K312" s="6" t="n">
        <v>29638</v>
      </c>
      <c r="L312" s="1" t="s">
        <v>227</v>
      </c>
      <c r="M312" s="1" t="s">
        <v>1025</v>
      </c>
      <c r="N312" s="1" t="s">
        <v>35</v>
      </c>
      <c r="O312" s="1" t="s">
        <v>795</v>
      </c>
      <c r="P312" s="1" t="s">
        <v>795</v>
      </c>
      <c r="Q312" s="1" t="s">
        <v>95</v>
      </c>
      <c r="R312" s="2" t="n">
        <v>-78.34093</v>
      </c>
      <c r="S312" s="2" t="n">
        <v>42.36565</v>
      </c>
      <c r="U312" s="1" t="s">
        <v>353</v>
      </c>
      <c r="V312" s="1" t="s">
        <v>802</v>
      </c>
      <c r="W312" s="1" t="s">
        <v>69</v>
      </c>
      <c r="X312" s="1" t="s">
        <v>95</v>
      </c>
      <c r="Y312" s="1" t="s">
        <v>1693</v>
      </c>
      <c r="Z312" s="6" t="n">
        <v>32659</v>
      </c>
    </row>
    <row r="313" customFormat="false" ht="12.75" hidden="false" customHeight="false" outlineLevel="0" collapsed="false">
      <c r="A313" s="1" t="s">
        <v>1694</v>
      </c>
      <c r="B313" s="1" t="s">
        <v>616</v>
      </c>
      <c r="C313" s="1" t="s">
        <v>1695</v>
      </c>
      <c r="D313" s="1" t="s">
        <v>29</v>
      </c>
      <c r="E313" s="1" t="s">
        <v>29</v>
      </c>
      <c r="F313" s="1" t="s">
        <v>1696</v>
      </c>
      <c r="G313" s="1" t="s">
        <v>1697</v>
      </c>
      <c r="H313" s="1" t="s">
        <v>1698</v>
      </c>
      <c r="I313" s="6" t="n">
        <v>29441</v>
      </c>
      <c r="J313" s="6" t="n">
        <v>29469</v>
      </c>
      <c r="K313" s="6" t="n">
        <v>29630</v>
      </c>
      <c r="L313" s="1" t="s">
        <v>33</v>
      </c>
      <c r="M313" s="1" t="s">
        <v>1610</v>
      </c>
      <c r="N313" s="1" t="s">
        <v>120</v>
      </c>
      <c r="O313" s="1" t="s">
        <v>621</v>
      </c>
      <c r="P313" s="1" t="s">
        <v>622</v>
      </c>
      <c r="Q313" s="1" t="s">
        <v>259</v>
      </c>
      <c r="R313" s="2" t="n">
        <v>-77.75074</v>
      </c>
      <c r="S313" s="2" t="n">
        <v>42.57027</v>
      </c>
      <c r="U313" s="1" t="s">
        <v>39</v>
      </c>
      <c r="V313" s="1" t="s">
        <v>623</v>
      </c>
      <c r="W313" s="1" t="s">
        <v>57</v>
      </c>
      <c r="X313" s="1" t="s">
        <v>259</v>
      </c>
      <c r="Y313" s="1" t="s">
        <v>649</v>
      </c>
    </row>
    <row r="314" customFormat="false" ht="12.75" hidden="false" customHeight="false" outlineLevel="0" collapsed="false">
      <c r="A314" s="1" t="s">
        <v>1699</v>
      </c>
      <c r="B314" s="1" t="s">
        <v>264</v>
      </c>
      <c r="C314" s="1" t="s">
        <v>1700</v>
      </c>
      <c r="D314" s="1" t="s">
        <v>29</v>
      </c>
      <c r="E314" s="1" t="s">
        <v>29</v>
      </c>
      <c r="F314" s="1" t="s">
        <v>1701</v>
      </c>
      <c r="G314" s="1" t="s">
        <v>1702</v>
      </c>
      <c r="H314" s="1" t="s">
        <v>1703</v>
      </c>
      <c r="J314" s="6" t="n">
        <v>19491</v>
      </c>
      <c r="K314" s="6" t="n">
        <v>19570</v>
      </c>
      <c r="L314" s="1" t="s">
        <v>39</v>
      </c>
      <c r="M314" s="1" t="s">
        <v>1704</v>
      </c>
      <c r="N314" s="1" t="s">
        <v>35</v>
      </c>
      <c r="O314" s="1" t="s">
        <v>948</v>
      </c>
      <c r="P314" s="1" t="s">
        <v>67</v>
      </c>
      <c r="Q314" s="1" t="s">
        <v>414</v>
      </c>
      <c r="R314" s="2" t="n">
        <v>-77.62142</v>
      </c>
      <c r="S314" s="2" t="n">
        <v>42.25439</v>
      </c>
      <c r="U314" s="1" t="s">
        <v>39</v>
      </c>
      <c r="V314" s="1" t="s">
        <v>948</v>
      </c>
      <c r="W314" s="1" t="s">
        <v>103</v>
      </c>
      <c r="X314" s="1" t="s">
        <v>414</v>
      </c>
      <c r="Y314" s="1" t="s">
        <v>128</v>
      </c>
      <c r="Z314" s="6" t="n">
        <v>35045</v>
      </c>
    </row>
    <row r="315" customFormat="false" ht="12.75" hidden="false" customHeight="false" outlineLevel="0" collapsed="false">
      <c r="A315" s="1" t="s">
        <v>1705</v>
      </c>
      <c r="B315" s="1" t="s">
        <v>27</v>
      </c>
      <c r="C315" s="1" t="s">
        <v>1706</v>
      </c>
      <c r="D315" s="1" t="s">
        <v>29</v>
      </c>
      <c r="E315" s="1" t="s">
        <v>29</v>
      </c>
      <c r="F315" s="1" t="s">
        <v>1707</v>
      </c>
      <c r="G315" s="1" t="s">
        <v>1708</v>
      </c>
      <c r="H315" s="1" t="s">
        <v>1709</v>
      </c>
      <c r="K315" s="6" t="n">
        <v>4261</v>
      </c>
      <c r="L315" s="1" t="s">
        <v>33</v>
      </c>
      <c r="M315" s="1" t="s">
        <v>1710</v>
      </c>
      <c r="N315" s="1" t="s">
        <v>35</v>
      </c>
      <c r="O315" s="1" t="s">
        <v>1634</v>
      </c>
      <c r="P315" s="1" t="s">
        <v>848</v>
      </c>
      <c r="Q315" s="1" t="s">
        <v>38</v>
      </c>
      <c r="R315" s="2" t="n">
        <v>-78.8529</v>
      </c>
      <c r="S315" s="2" t="n">
        <v>42.72195</v>
      </c>
      <c r="U315" s="1" t="s">
        <v>39</v>
      </c>
      <c r="V315" s="1" t="s">
        <v>1634</v>
      </c>
      <c r="W315" s="1" t="s">
        <v>69</v>
      </c>
      <c r="X315" s="1" t="s">
        <v>38</v>
      </c>
      <c r="Y315" s="1" t="s">
        <v>42</v>
      </c>
      <c r="Z315" s="6" t="n">
        <v>36054</v>
      </c>
    </row>
    <row r="316" customFormat="false" ht="12.75" hidden="false" customHeight="false" outlineLevel="0" collapsed="false">
      <c r="A316" s="1" t="s">
        <v>1711</v>
      </c>
      <c r="B316" s="1" t="s">
        <v>264</v>
      </c>
      <c r="C316" s="1" t="s">
        <v>1712</v>
      </c>
      <c r="D316" s="1" t="s">
        <v>29</v>
      </c>
      <c r="E316" s="1" t="s">
        <v>29</v>
      </c>
      <c r="F316" s="1" t="s">
        <v>1713</v>
      </c>
      <c r="G316" s="1" t="s">
        <v>1714</v>
      </c>
      <c r="H316" s="1" t="s">
        <v>1715</v>
      </c>
      <c r="J316" s="6" t="n">
        <v>15180</v>
      </c>
      <c r="L316" s="1" t="s">
        <v>33</v>
      </c>
      <c r="M316" s="1" t="s">
        <v>1716</v>
      </c>
      <c r="N316" s="1" t="s">
        <v>1717</v>
      </c>
      <c r="O316" s="1" t="s">
        <v>1718</v>
      </c>
      <c r="P316" s="1" t="s">
        <v>1718</v>
      </c>
      <c r="Q316" s="1" t="s">
        <v>414</v>
      </c>
      <c r="R316" s="2" t="n">
        <v>-77.55185</v>
      </c>
      <c r="S316" s="2" t="n">
        <v>42.36125</v>
      </c>
      <c r="U316" s="1" t="s">
        <v>39</v>
      </c>
      <c r="V316" s="1" t="s">
        <v>948</v>
      </c>
      <c r="W316" s="1" t="s">
        <v>319</v>
      </c>
      <c r="X316" s="1" t="s">
        <v>414</v>
      </c>
      <c r="Y316" s="1" t="s">
        <v>1719</v>
      </c>
      <c r="Z316" s="6" t="n">
        <v>35045</v>
      </c>
    </row>
    <row r="317" customFormat="false" ht="12.75" hidden="false" customHeight="false" outlineLevel="0" collapsed="false">
      <c r="A317" s="1" t="s">
        <v>1720</v>
      </c>
      <c r="B317" s="1" t="s">
        <v>264</v>
      </c>
      <c r="C317" s="1" t="s">
        <v>1721</v>
      </c>
      <c r="D317" s="1" t="s">
        <v>29</v>
      </c>
      <c r="E317" s="1" t="s">
        <v>29</v>
      </c>
      <c r="F317" s="1" t="s">
        <v>1722</v>
      </c>
      <c r="G317" s="1" t="s">
        <v>1723</v>
      </c>
      <c r="H317" s="1" t="s">
        <v>1724</v>
      </c>
      <c r="I317" s="6" t="n">
        <v>25632</v>
      </c>
      <c r="J317" s="6" t="n">
        <v>25625</v>
      </c>
      <c r="K317" s="6" t="n">
        <v>25661</v>
      </c>
      <c r="L317" s="1" t="s">
        <v>33</v>
      </c>
      <c r="M317" s="1" t="s">
        <v>1725</v>
      </c>
      <c r="N317" s="1" t="s">
        <v>221</v>
      </c>
      <c r="O317" s="1" t="s">
        <v>642</v>
      </c>
      <c r="P317" s="1" t="s">
        <v>270</v>
      </c>
      <c r="Q317" s="1" t="s">
        <v>271</v>
      </c>
      <c r="R317" s="2" t="n">
        <v>-77.39411</v>
      </c>
      <c r="S317" s="2" t="n">
        <v>42.18679</v>
      </c>
      <c r="U317" s="1" t="s">
        <v>39</v>
      </c>
      <c r="V317" s="1" t="s">
        <v>642</v>
      </c>
      <c r="W317" s="1" t="s">
        <v>57</v>
      </c>
      <c r="X317" s="1" t="s">
        <v>271</v>
      </c>
      <c r="Y317" s="1" t="s">
        <v>693</v>
      </c>
      <c r="Z317" s="6" t="n">
        <v>34680</v>
      </c>
    </row>
    <row r="318" customFormat="false" ht="12.75" hidden="false" customHeight="false" outlineLevel="0" collapsed="false">
      <c r="A318" s="1" t="s">
        <v>1726</v>
      </c>
      <c r="B318" s="1" t="s">
        <v>27</v>
      </c>
      <c r="C318" s="1" t="s">
        <v>1727</v>
      </c>
      <c r="D318" s="1" t="s">
        <v>29</v>
      </c>
      <c r="E318" s="1" t="s">
        <v>29</v>
      </c>
      <c r="F318" s="1" t="s">
        <v>1728</v>
      </c>
      <c r="G318" s="1" t="s">
        <v>1729</v>
      </c>
      <c r="H318" s="1" t="s">
        <v>1730</v>
      </c>
      <c r="K318" s="6" t="n">
        <v>10979</v>
      </c>
      <c r="L318" s="1" t="s">
        <v>33</v>
      </c>
      <c r="M318" s="1" t="s">
        <v>1731</v>
      </c>
      <c r="N318" s="1" t="s">
        <v>35</v>
      </c>
      <c r="O318" s="1" t="s">
        <v>1513</v>
      </c>
      <c r="P318" s="1" t="s">
        <v>1513</v>
      </c>
      <c r="Q318" s="1" t="s">
        <v>38</v>
      </c>
      <c r="R318" s="2" t="n">
        <v>-78.63953</v>
      </c>
      <c r="S318" s="2" t="n">
        <v>42.67033</v>
      </c>
      <c r="U318" s="1" t="s">
        <v>39</v>
      </c>
      <c r="V318" s="1" t="s">
        <v>1513</v>
      </c>
      <c r="W318" s="1" t="s">
        <v>57</v>
      </c>
      <c r="X318" s="1" t="s">
        <v>38</v>
      </c>
      <c r="Y318" s="1" t="s">
        <v>1285</v>
      </c>
      <c r="Z318" s="6" t="n">
        <v>36780</v>
      </c>
    </row>
    <row r="319" customFormat="false" ht="12.75" hidden="false" customHeight="false" outlineLevel="0" collapsed="false">
      <c r="A319" s="1" t="s">
        <v>1732</v>
      </c>
      <c r="B319" s="1" t="s">
        <v>616</v>
      </c>
      <c r="C319" s="1" t="s">
        <v>1733</v>
      </c>
      <c r="D319" s="1" t="s">
        <v>29</v>
      </c>
      <c r="E319" s="1" t="s">
        <v>29</v>
      </c>
      <c r="F319" s="1" t="s">
        <v>1734</v>
      </c>
      <c r="G319" s="1" t="s">
        <v>1735</v>
      </c>
      <c r="H319" s="1" t="s">
        <v>1736</v>
      </c>
      <c r="K319" s="6" t="n">
        <v>8402</v>
      </c>
      <c r="L319" s="1" t="s">
        <v>33</v>
      </c>
      <c r="M319" s="1" t="s">
        <v>419</v>
      </c>
      <c r="N319" s="1" t="s">
        <v>35</v>
      </c>
      <c r="O319" s="1" t="s">
        <v>1737</v>
      </c>
      <c r="P319" s="1" t="s">
        <v>622</v>
      </c>
      <c r="Q319" s="1" t="s">
        <v>38</v>
      </c>
      <c r="R319" s="2" t="n">
        <v>-77.71832</v>
      </c>
      <c r="S319" s="2" t="n">
        <v>42.56591</v>
      </c>
      <c r="U319" s="1" t="s">
        <v>39</v>
      </c>
      <c r="V319" s="1" t="s">
        <v>622</v>
      </c>
      <c r="W319" s="1" t="s">
        <v>281</v>
      </c>
      <c r="X319" s="1" t="s">
        <v>38</v>
      </c>
      <c r="Y319" s="1" t="s">
        <v>1062</v>
      </c>
      <c r="Z319" s="6" t="n">
        <v>35038</v>
      </c>
    </row>
    <row r="320" customFormat="false" ht="12.75" hidden="false" customHeight="false" outlineLevel="0" collapsed="false">
      <c r="A320" s="1" t="s">
        <v>1738</v>
      </c>
      <c r="B320" s="1" t="s">
        <v>616</v>
      </c>
      <c r="C320" s="1" t="s">
        <v>1739</v>
      </c>
      <c r="D320" s="1" t="s">
        <v>29</v>
      </c>
      <c r="E320" s="1" t="s">
        <v>29</v>
      </c>
      <c r="F320" s="1" t="s">
        <v>1740</v>
      </c>
      <c r="G320" s="1" t="s">
        <v>1735</v>
      </c>
      <c r="H320" s="1" t="s">
        <v>1736</v>
      </c>
      <c r="K320" s="6" t="n">
        <v>8402</v>
      </c>
      <c r="L320" s="1" t="s">
        <v>33</v>
      </c>
      <c r="M320" s="1" t="s">
        <v>1741</v>
      </c>
      <c r="N320" s="1" t="s">
        <v>35</v>
      </c>
      <c r="O320" s="1" t="s">
        <v>1737</v>
      </c>
      <c r="P320" s="1" t="s">
        <v>622</v>
      </c>
      <c r="Q320" s="1" t="s">
        <v>38</v>
      </c>
      <c r="R320" s="2" t="n">
        <v>-77.71646</v>
      </c>
      <c r="S320" s="2" t="n">
        <v>42.56358</v>
      </c>
      <c r="U320" s="1" t="s">
        <v>39</v>
      </c>
      <c r="V320" s="1" t="s">
        <v>622</v>
      </c>
      <c r="W320" s="1" t="s">
        <v>281</v>
      </c>
      <c r="X320" s="1" t="s">
        <v>38</v>
      </c>
      <c r="Y320" s="1" t="s">
        <v>1062</v>
      </c>
      <c r="Z320" s="6" t="n">
        <v>35038</v>
      </c>
    </row>
    <row r="321" customFormat="false" ht="12.75" hidden="false" customHeight="false" outlineLevel="0" collapsed="false">
      <c r="A321" s="1" t="s">
        <v>1742</v>
      </c>
      <c r="B321" s="1" t="s">
        <v>616</v>
      </c>
      <c r="C321" s="1" t="s">
        <v>1743</v>
      </c>
      <c r="D321" s="1" t="s">
        <v>29</v>
      </c>
      <c r="E321" s="1" t="s">
        <v>29</v>
      </c>
      <c r="F321" s="1" t="s">
        <v>1744</v>
      </c>
      <c r="G321" s="1" t="s">
        <v>1735</v>
      </c>
      <c r="H321" s="1" t="s">
        <v>1736</v>
      </c>
      <c r="K321" s="6" t="n">
        <v>8402</v>
      </c>
      <c r="L321" s="1" t="s">
        <v>33</v>
      </c>
      <c r="M321" s="1" t="s">
        <v>817</v>
      </c>
      <c r="N321" s="1" t="s">
        <v>35</v>
      </c>
      <c r="O321" s="1" t="s">
        <v>1737</v>
      </c>
      <c r="P321" s="1" t="s">
        <v>622</v>
      </c>
      <c r="Q321" s="1" t="s">
        <v>38</v>
      </c>
      <c r="R321" s="2" t="n">
        <v>-77.71405</v>
      </c>
      <c r="S321" s="2" t="n">
        <v>42.55946</v>
      </c>
      <c r="U321" s="1" t="s">
        <v>39</v>
      </c>
      <c r="V321" s="1" t="s">
        <v>622</v>
      </c>
      <c r="W321" s="1" t="s">
        <v>281</v>
      </c>
      <c r="X321" s="1" t="s">
        <v>38</v>
      </c>
      <c r="Y321" s="1" t="s">
        <v>1062</v>
      </c>
      <c r="Z321" s="6" t="n">
        <v>35038</v>
      </c>
    </row>
    <row r="322" customFormat="false" ht="12.75" hidden="false" customHeight="false" outlineLevel="0" collapsed="false">
      <c r="A322" s="1" t="s">
        <v>1745</v>
      </c>
      <c r="B322" s="1" t="s">
        <v>616</v>
      </c>
      <c r="C322" s="1" t="s">
        <v>1746</v>
      </c>
      <c r="D322" s="1" t="s">
        <v>29</v>
      </c>
      <c r="E322" s="1" t="s">
        <v>29</v>
      </c>
      <c r="F322" s="1" t="s">
        <v>1747</v>
      </c>
      <c r="G322" s="1" t="s">
        <v>1735</v>
      </c>
      <c r="H322" s="1" t="s">
        <v>1736</v>
      </c>
      <c r="K322" s="6" t="n">
        <v>8402</v>
      </c>
      <c r="L322" s="1" t="s">
        <v>33</v>
      </c>
      <c r="M322" s="1" t="s">
        <v>629</v>
      </c>
      <c r="N322" s="1" t="s">
        <v>35</v>
      </c>
      <c r="O322" s="1" t="s">
        <v>1737</v>
      </c>
      <c r="P322" s="1" t="s">
        <v>622</v>
      </c>
      <c r="Q322" s="1" t="s">
        <v>38</v>
      </c>
      <c r="R322" s="2" t="n">
        <v>-77.71571</v>
      </c>
      <c r="S322" s="2" t="n">
        <v>42.55768</v>
      </c>
      <c r="U322" s="1" t="s">
        <v>39</v>
      </c>
      <c r="V322" s="1" t="s">
        <v>622</v>
      </c>
      <c r="W322" s="1" t="s">
        <v>281</v>
      </c>
      <c r="X322" s="1" t="s">
        <v>38</v>
      </c>
      <c r="Y322" s="1" t="s">
        <v>1748</v>
      </c>
      <c r="Z322" s="6" t="n">
        <v>35038</v>
      </c>
    </row>
    <row r="323" customFormat="false" ht="12.75" hidden="false" customHeight="false" outlineLevel="0" collapsed="false">
      <c r="A323" s="1" t="s">
        <v>1749</v>
      </c>
      <c r="B323" s="1" t="s">
        <v>616</v>
      </c>
      <c r="C323" s="1" t="s">
        <v>1750</v>
      </c>
      <c r="D323" s="1" t="s">
        <v>29</v>
      </c>
      <c r="E323" s="1" t="s">
        <v>29</v>
      </c>
      <c r="F323" s="1" t="s">
        <v>1751</v>
      </c>
      <c r="G323" s="1" t="s">
        <v>1735</v>
      </c>
      <c r="H323" s="1" t="s">
        <v>1736</v>
      </c>
      <c r="K323" s="6" t="n">
        <v>8402</v>
      </c>
      <c r="L323" s="1" t="s">
        <v>33</v>
      </c>
      <c r="M323" s="1" t="s">
        <v>1752</v>
      </c>
      <c r="N323" s="1" t="s">
        <v>35</v>
      </c>
      <c r="O323" s="1" t="s">
        <v>1737</v>
      </c>
      <c r="P323" s="1" t="s">
        <v>622</v>
      </c>
      <c r="Q323" s="1" t="s">
        <v>38</v>
      </c>
      <c r="R323" s="2" t="n">
        <v>-77.71552</v>
      </c>
      <c r="S323" s="2" t="n">
        <v>42.55507</v>
      </c>
      <c r="U323" s="1" t="s">
        <v>39</v>
      </c>
      <c r="V323" s="1" t="s">
        <v>622</v>
      </c>
      <c r="W323" s="1" t="s">
        <v>281</v>
      </c>
      <c r="X323" s="1" t="s">
        <v>38</v>
      </c>
      <c r="Y323" s="1" t="s">
        <v>1753</v>
      </c>
      <c r="Z323" s="6" t="n">
        <v>35038</v>
      </c>
    </row>
    <row r="324" customFormat="false" ht="12.75" hidden="false" customHeight="false" outlineLevel="0" collapsed="false">
      <c r="A324" s="1" t="s">
        <v>1754</v>
      </c>
      <c r="B324" s="1" t="s">
        <v>616</v>
      </c>
      <c r="C324" s="1" t="s">
        <v>1755</v>
      </c>
      <c r="D324" s="1" t="s">
        <v>29</v>
      </c>
      <c r="E324" s="1" t="s">
        <v>29</v>
      </c>
      <c r="F324" s="1" t="s">
        <v>1756</v>
      </c>
      <c r="G324" s="1" t="s">
        <v>1735</v>
      </c>
      <c r="H324" s="1" t="s">
        <v>1736</v>
      </c>
      <c r="K324" s="6" t="n">
        <v>8402</v>
      </c>
      <c r="L324" s="1" t="s">
        <v>33</v>
      </c>
      <c r="M324" s="1" t="s">
        <v>1757</v>
      </c>
      <c r="N324" s="1" t="s">
        <v>35</v>
      </c>
      <c r="O324" s="1" t="s">
        <v>621</v>
      </c>
      <c r="P324" s="1" t="s">
        <v>622</v>
      </c>
      <c r="Q324" s="1" t="s">
        <v>38</v>
      </c>
      <c r="R324" s="2" t="n">
        <v>-77.73896</v>
      </c>
      <c r="S324" s="2" t="n">
        <v>42.57963</v>
      </c>
      <c r="U324" s="1" t="s">
        <v>39</v>
      </c>
      <c r="V324" s="1" t="s">
        <v>622</v>
      </c>
      <c r="W324" s="1" t="s">
        <v>281</v>
      </c>
      <c r="X324" s="1" t="s">
        <v>38</v>
      </c>
      <c r="Y324" s="1" t="s">
        <v>1758</v>
      </c>
      <c r="Z324" s="6" t="n">
        <v>35048</v>
      </c>
    </row>
    <row r="325" customFormat="false" ht="12.75" hidden="false" customHeight="false" outlineLevel="0" collapsed="false">
      <c r="A325" s="1" t="s">
        <v>1759</v>
      </c>
      <c r="B325" s="1" t="s">
        <v>616</v>
      </c>
      <c r="C325" s="1" t="s">
        <v>1760</v>
      </c>
      <c r="D325" s="1" t="s">
        <v>29</v>
      </c>
      <c r="E325" s="1" t="s">
        <v>29</v>
      </c>
      <c r="F325" s="1" t="s">
        <v>1761</v>
      </c>
      <c r="G325" s="1" t="s">
        <v>1735</v>
      </c>
      <c r="H325" s="1" t="s">
        <v>1736</v>
      </c>
      <c r="K325" s="6" t="n">
        <v>8402</v>
      </c>
      <c r="L325" s="1" t="s">
        <v>33</v>
      </c>
      <c r="M325" s="1" t="s">
        <v>418</v>
      </c>
      <c r="N325" s="1" t="s">
        <v>35</v>
      </c>
      <c r="O325" s="1" t="s">
        <v>621</v>
      </c>
      <c r="P325" s="1" t="s">
        <v>622</v>
      </c>
      <c r="Q325" s="1" t="s">
        <v>38</v>
      </c>
      <c r="R325" s="2" t="n">
        <v>-77.74249</v>
      </c>
      <c r="S325" s="2" t="n">
        <v>42.58224</v>
      </c>
      <c r="U325" s="1" t="s">
        <v>39</v>
      </c>
      <c r="V325" s="1" t="s">
        <v>622</v>
      </c>
      <c r="W325" s="1" t="s">
        <v>281</v>
      </c>
      <c r="X325" s="1" t="s">
        <v>38</v>
      </c>
      <c r="Y325" s="1" t="s">
        <v>1062</v>
      </c>
      <c r="Z325" s="6" t="n">
        <v>35038</v>
      </c>
    </row>
    <row r="326" customFormat="false" ht="12.75" hidden="false" customHeight="false" outlineLevel="0" collapsed="false">
      <c r="A326" s="1" t="s">
        <v>1762</v>
      </c>
      <c r="B326" s="1" t="s">
        <v>616</v>
      </c>
      <c r="C326" s="1" t="s">
        <v>1763</v>
      </c>
      <c r="D326" s="1" t="s">
        <v>29</v>
      </c>
      <c r="E326" s="1" t="s">
        <v>29</v>
      </c>
      <c r="F326" s="1" t="s">
        <v>1764</v>
      </c>
      <c r="G326" s="1" t="s">
        <v>1735</v>
      </c>
      <c r="H326" s="1" t="s">
        <v>1736</v>
      </c>
      <c r="K326" s="6" t="n">
        <v>8402</v>
      </c>
      <c r="L326" s="1" t="s">
        <v>33</v>
      </c>
      <c r="M326" s="1" t="s">
        <v>1765</v>
      </c>
      <c r="N326" s="1" t="s">
        <v>35</v>
      </c>
      <c r="O326" s="1" t="s">
        <v>621</v>
      </c>
      <c r="P326" s="1" t="s">
        <v>622</v>
      </c>
      <c r="Q326" s="1" t="s">
        <v>38</v>
      </c>
      <c r="R326" s="2" t="n">
        <v>-77.74399</v>
      </c>
      <c r="S326" s="2" t="n">
        <v>42.57963</v>
      </c>
      <c r="U326" s="1" t="s">
        <v>39</v>
      </c>
      <c r="V326" s="1" t="s">
        <v>622</v>
      </c>
      <c r="W326" s="1" t="s">
        <v>281</v>
      </c>
      <c r="X326" s="1" t="s">
        <v>38</v>
      </c>
      <c r="Y326" s="1" t="s">
        <v>42</v>
      </c>
      <c r="Z326" s="6" t="n">
        <v>35038</v>
      </c>
    </row>
    <row r="327" customFormat="false" ht="12.75" hidden="false" customHeight="false" outlineLevel="0" collapsed="false">
      <c r="A327" s="1" t="s">
        <v>1766</v>
      </c>
      <c r="B327" s="1" t="s">
        <v>616</v>
      </c>
      <c r="C327" s="1" t="s">
        <v>1767</v>
      </c>
      <c r="D327" s="1" t="s">
        <v>29</v>
      </c>
      <c r="E327" s="1" t="s">
        <v>29</v>
      </c>
      <c r="F327" s="1" t="s">
        <v>1768</v>
      </c>
      <c r="G327" s="1" t="s">
        <v>1735</v>
      </c>
      <c r="H327" s="1" t="s">
        <v>1736</v>
      </c>
      <c r="K327" s="6" t="n">
        <v>8402</v>
      </c>
      <c r="L327" s="1" t="s">
        <v>33</v>
      </c>
      <c r="M327" s="1" t="s">
        <v>1769</v>
      </c>
      <c r="N327" s="1" t="s">
        <v>35</v>
      </c>
      <c r="O327" s="1" t="s">
        <v>621</v>
      </c>
      <c r="P327" s="1" t="s">
        <v>622</v>
      </c>
      <c r="Q327" s="1" t="s">
        <v>38</v>
      </c>
      <c r="R327" s="2" t="n">
        <v>-77.74602</v>
      </c>
      <c r="S327" s="2" t="n">
        <v>42.57867</v>
      </c>
      <c r="U327" s="1" t="s">
        <v>39</v>
      </c>
      <c r="V327" s="1" t="s">
        <v>622</v>
      </c>
      <c r="W327" s="1" t="s">
        <v>281</v>
      </c>
      <c r="X327" s="1" t="s">
        <v>38</v>
      </c>
      <c r="Y327" s="1" t="s">
        <v>1753</v>
      </c>
      <c r="Z327" s="6" t="n">
        <v>35038</v>
      </c>
    </row>
    <row r="328" customFormat="false" ht="12.75" hidden="false" customHeight="false" outlineLevel="0" collapsed="false">
      <c r="A328" s="1" t="s">
        <v>1770</v>
      </c>
      <c r="B328" s="1" t="s">
        <v>616</v>
      </c>
      <c r="C328" s="1" t="s">
        <v>1771</v>
      </c>
      <c r="D328" s="1" t="s">
        <v>29</v>
      </c>
      <c r="E328" s="1" t="s">
        <v>29</v>
      </c>
      <c r="F328" s="1" t="s">
        <v>1772</v>
      </c>
      <c r="G328" s="1" t="s">
        <v>1735</v>
      </c>
      <c r="H328" s="1" t="s">
        <v>1736</v>
      </c>
      <c r="K328" s="6" t="n">
        <v>8402</v>
      </c>
      <c r="L328" s="1" t="s">
        <v>33</v>
      </c>
      <c r="M328" s="1" t="s">
        <v>1321</v>
      </c>
      <c r="N328" s="1" t="s">
        <v>35</v>
      </c>
      <c r="O328" s="1" t="s">
        <v>621</v>
      </c>
      <c r="P328" s="1" t="s">
        <v>622</v>
      </c>
      <c r="Q328" s="1" t="s">
        <v>38</v>
      </c>
      <c r="R328" s="2" t="n">
        <v>-77.74918</v>
      </c>
      <c r="S328" s="2" t="n">
        <v>42.57894</v>
      </c>
      <c r="U328" s="1" t="s">
        <v>39</v>
      </c>
      <c r="V328" s="1" t="s">
        <v>622</v>
      </c>
      <c r="W328" s="1" t="s">
        <v>281</v>
      </c>
      <c r="X328" s="1" t="s">
        <v>38</v>
      </c>
      <c r="Y328" s="1" t="s">
        <v>1503</v>
      </c>
      <c r="Z328" s="6" t="n">
        <v>35038</v>
      </c>
    </row>
    <row r="329" customFormat="false" ht="12.75" hidden="false" customHeight="false" outlineLevel="0" collapsed="false">
      <c r="A329" s="1" t="s">
        <v>1773</v>
      </c>
      <c r="B329" s="1" t="s">
        <v>616</v>
      </c>
      <c r="C329" s="1" t="s">
        <v>1774</v>
      </c>
      <c r="D329" s="1" t="s">
        <v>29</v>
      </c>
      <c r="E329" s="1" t="s">
        <v>29</v>
      </c>
      <c r="F329" s="1" t="s">
        <v>1775</v>
      </c>
      <c r="G329" s="1" t="s">
        <v>1735</v>
      </c>
      <c r="H329" s="1" t="s">
        <v>1736</v>
      </c>
      <c r="K329" s="6" t="n">
        <v>8402</v>
      </c>
      <c r="L329" s="1" t="s">
        <v>33</v>
      </c>
      <c r="M329" s="1" t="s">
        <v>189</v>
      </c>
      <c r="N329" s="1" t="s">
        <v>35</v>
      </c>
      <c r="O329" s="1" t="s">
        <v>621</v>
      </c>
      <c r="P329" s="1" t="s">
        <v>622</v>
      </c>
      <c r="Q329" s="1" t="s">
        <v>38</v>
      </c>
      <c r="R329" s="2" t="n">
        <v>-77.74493</v>
      </c>
      <c r="S329" s="2" t="n">
        <v>42.58683</v>
      </c>
      <c r="U329" s="1" t="s">
        <v>39</v>
      </c>
      <c r="V329" s="1" t="s">
        <v>622</v>
      </c>
      <c r="W329" s="1" t="s">
        <v>69</v>
      </c>
      <c r="X329" s="1" t="s">
        <v>38</v>
      </c>
      <c r="Y329" s="1" t="s">
        <v>837</v>
      </c>
      <c r="Z329" s="6" t="n">
        <v>35038</v>
      </c>
    </row>
    <row r="330" customFormat="false" ht="12.75" hidden="false" customHeight="false" outlineLevel="0" collapsed="false">
      <c r="A330" s="1" t="s">
        <v>1776</v>
      </c>
      <c r="B330" s="1" t="s">
        <v>616</v>
      </c>
      <c r="C330" s="1" t="s">
        <v>1777</v>
      </c>
      <c r="D330" s="1" t="s">
        <v>29</v>
      </c>
      <c r="E330" s="1" t="s">
        <v>29</v>
      </c>
      <c r="F330" s="1" t="s">
        <v>1778</v>
      </c>
      <c r="G330" s="1" t="s">
        <v>1735</v>
      </c>
      <c r="H330" s="1" t="s">
        <v>1736</v>
      </c>
      <c r="K330" s="6" t="n">
        <v>8402</v>
      </c>
      <c r="L330" s="1" t="s">
        <v>33</v>
      </c>
      <c r="M330" s="1" t="s">
        <v>1779</v>
      </c>
      <c r="N330" s="1" t="s">
        <v>35</v>
      </c>
      <c r="O330" s="1" t="s">
        <v>621</v>
      </c>
      <c r="P330" s="1" t="s">
        <v>622</v>
      </c>
      <c r="Q330" s="1" t="s">
        <v>38</v>
      </c>
      <c r="R330" s="2" t="n">
        <v>-77.74641</v>
      </c>
      <c r="S330" s="2" t="n">
        <v>42.59053</v>
      </c>
      <c r="U330" s="1" t="s">
        <v>39</v>
      </c>
      <c r="V330" s="1" t="s">
        <v>622</v>
      </c>
      <c r="W330" s="1" t="s">
        <v>69</v>
      </c>
      <c r="X330" s="1" t="s">
        <v>38</v>
      </c>
      <c r="Y330" s="1" t="s">
        <v>1780</v>
      </c>
      <c r="Z330" s="6" t="n">
        <v>35038</v>
      </c>
    </row>
    <row r="331" customFormat="false" ht="12.75" hidden="false" customHeight="false" outlineLevel="0" collapsed="false">
      <c r="A331" s="1" t="s">
        <v>1781</v>
      </c>
      <c r="B331" s="1" t="s">
        <v>464</v>
      </c>
      <c r="C331" s="1" t="s">
        <v>1782</v>
      </c>
      <c r="D331" s="1" t="s">
        <v>29</v>
      </c>
      <c r="E331" s="1" t="s">
        <v>29</v>
      </c>
      <c r="F331" s="1" t="s">
        <v>1783</v>
      </c>
      <c r="G331" s="1" t="s">
        <v>1784</v>
      </c>
      <c r="H331" s="1" t="s">
        <v>1785</v>
      </c>
      <c r="J331" s="0" t="s">
        <v>1786</v>
      </c>
      <c r="L331" s="1" t="s">
        <v>39</v>
      </c>
      <c r="M331" s="1" t="s">
        <v>572</v>
      </c>
      <c r="N331" s="1" t="s">
        <v>35</v>
      </c>
      <c r="O331" s="1" t="s">
        <v>1787</v>
      </c>
      <c r="P331" s="1" t="s">
        <v>67</v>
      </c>
      <c r="Q331" s="1" t="s">
        <v>414</v>
      </c>
      <c r="R331" s="2" t="n">
        <v>-75.75075</v>
      </c>
      <c r="S331" s="2" t="n">
        <v>43.4356</v>
      </c>
      <c r="U331" s="1" t="s">
        <v>39</v>
      </c>
      <c r="V331" s="1" t="s">
        <v>1788</v>
      </c>
      <c r="W331" s="1" t="s">
        <v>57</v>
      </c>
      <c r="X331" s="1" t="s">
        <v>414</v>
      </c>
      <c r="Y331" s="1" t="s">
        <v>1789</v>
      </c>
      <c r="Z331" s="6" t="n">
        <v>35040</v>
      </c>
    </row>
    <row r="332" customFormat="false" ht="12.75" hidden="false" customHeight="false" outlineLevel="0" collapsed="false">
      <c r="A332" s="1" t="s">
        <v>1790</v>
      </c>
      <c r="B332" s="1" t="s">
        <v>481</v>
      </c>
      <c r="C332" s="1" t="s">
        <v>1791</v>
      </c>
      <c r="D332" s="1" t="s">
        <v>29</v>
      </c>
      <c r="E332" s="1" t="s">
        <v>29</v>
      </c>
      <c r="F332" s="1" t="s">
        <v>1792</v>
      </c>
      <c r="G332" s="1" t="s">
        <v>1793</v>
      </c>
      <c r="H332" s="1" t="s">
        <v>1794</v>
      </c>
      <c r="I332" s="6" t="n">
        <v>34089</v>
      </c>
      <c r="J332" s="6" t="n">
        <v>34148</v>
      </c>
      <c r="K332" s="6" t="n">
        <v>34159</v>
      </c>
      <c r="L332" s="1" t="s">
        <v>300</v>
      </c>
      <c r="M332" s="1" t="s">
        <v>1795</v>
      </c>
      <c r="N332" s="1" t="s">
        <v>120</v>
      </c>
      <c r="O332" s="1" t="s">
        <v>1796</v>
      </c>
      <c r="P332" s="1" t="s">
        <v>1797</v>
      </c>
      <c r="Q332" s="1" t="s">
        <v>95</v>
      </c>
      <c r="R332" s="2" t="n">
        <v>-79.31527</v>
      </c>
      <c r="S332" s="2" t="n">
        <v>42.25784</v>
      </c>
      <c r="T332" s="1" t="s">
        <v>372</v>
      </c>
      <c r="U332" s="1" t="s">
        <v>39</v>
      </c>
      <c r="V332" s="1" t="s">
        <v>1798</v>
      </c>
      <c r="W332" s="1" t="s">
        <v>124</v>
      </c>
      <c r="X332" s="1" t="s">
        <v>95</v>
      </c>
      <c r="Y332" s="1" t="s">
        <v>1799</v>
      </c>
      <c r="Z332" s="6" t="n">
        <v>34345</v>
      </c>
    </row>
    <row r="333" customFormat="false" ht="12.75" hidden="false" customHeight="false" outlineLevel="0" collapsed="false">
      <c r="A333" s="1" t="s">
        <v>1800</v>
      </c>
      <c r="B333" s="1" t="s">
        <v>481</v>
      </c>
      <c r="C333" s="1" t="s">
        <v>1801</v>
      </c>
      <c r="D333" s="1" t="s">
        <v>29</v>
      </c>
      <c r="E333" s="1" t="s">
        <v>29</v>
      </c>
      <c r="F333" s="1" t="s">
        <v>1802</v>
      </c>
      <c r="G333" s="1" t="s">
        <v>1793</v>
      </c>
      <c r="H333" s="1" t="s">
        <v>1794</v>
      </c>
      <c r="I333" s="6" t="n">
        <v>36769</v>
      </c>
      <c r="J333" s="6" t="n">
        <v>36804</v>
      </c>
      <c r="K333" s="6" t="n">
        <v>36823</v>
      </c>
      <c r="L333" s="1" t="s">
        <v>33</v>
      </c>
      <c r="M333" s="1" t="s">
        <v>1803</v>
      </c>
      <c r="N333" s="1" t="s">
        <v>35</v>
      </c>
      <c r="O333" s="1" t="s">
        <v>1163</v>
      </c>
      <c r="P333" s="1" t="s">
        <v>386</v>
      </c>
      <c r="Q333" s="1" t="s">
        <v>38</v>
      </c>
      <c r="R333" s="2" t="n">
        <v>-79.20793</v>
      </c>
      <c r="S333" s="2" t="n">
        <v>42.00165</v>
      </c>
      <c r="T333" s="1" t="s">
        <v>372</v>
      </c>
      <c r="U333" s="1" t="s">
        <v>39</v>
      </c>
      <c r="V333" s="1" t="s">
        <v>1164</v>
      </c>
      <c r="W333" s="1" t="s">
        <v>124</v>
      </c>
      <c r="X333" s="1" t="s">
        <v>38</v>
      </c>
      <c r="Y333" s="1" t="s">
        <v>1804</v>
      </c>
      <c r="Z333" s="6" t="n">
        <v>37012</v>
      </c>
    </row>
    <row r="334" customFormat="false" ht="12.75" hidden="false" customHeight="false" outlineLevel="0" collapsed="false">
      <c r="A334" s="1" t="s">
        <v>1805</v>
      </c>
      <c r="B334" s="1" t="s">
        <v>481</v>
      </c>
      <c r="C334" s="1" t="s">
        <v>1806</v>
      </c>
      <c r="D334" s="1" t="s">
        <v>29</v>
      </c>
      <c r="E334" s="1" t="s">
        <v>29</v>
      </c>
      <c r="F334" s="1" t="s">
        <v>1807</v>
      </c>
      <c r="G334" s="1" t="s">
        <v>1793</v>
      </c>
      <c r="H334" s="1" t="s">
        <v>1794</v>
      </c>
      <c r="I334" s="6" t="n">
        <v>36770</v>
      </c>
      <c r="J334" s="6" t="n">
        <v>36798</v>
      </c>
      <c r="K334" s="6" t="n">
        <v>36818</v>
      </c>
      <c r="L334" s="1" t="s">
        <v>33</v>
      </c>
      <c r="M334" s="1" t="s">
        <v>1808</v>
      </c>
      <c r="N334" s="1" t="s">
        <v>35</v>
      </c>
      <c r="O334" s="1" t="s">
        <v>1163</v>
      </c>
      <c r="P334" s="1" t="s">
        <v>386</v>
      </c>
      <c r="Q334" s="1" t="s">
        <v>38</v>
      </c>
      <c r="R334" s="2" t="n">
        <v>-79.18463</v>
      </c>
      <c r="S334" s="2" t="n">
        <v>42.02187</v>
      </c>
      <c r="T334" s="1" t="s">
        <v>372</v>
      </c>
      <c r="U334" s="1" t="s">
        <v>39</v>
      </c>
      <c r="V334" s="1" t="s">
        <v>1164</v>
      </c>
      <c r="W334" s="1" t="s">
        <v>124</v>
      </c>
      <c r="X334" s="1" t="s">
        <v>38</v>
      </c>
      <c r="Y334" s="1" t="s">
        <v>1809</v>
      </c>
      <c r="Z334" s="6" t="n">
        <v>36983</v>
      </c>
    </row>
    <row r="335" customFormat="false" ht="12.75" hidden="false" customHeight="false" outlineLevel="0" collapsed="false">
      <c r="A335" s="1" t="s">
        <v>1810</v>
      </c>
      <c r="B335" s="1" t="s">
        <v>481</v>
      </c>
      <c r="C335" s="1" t="s">
        <v>1811</v>
      </c>
      <c r="D335" s="1" t="s">
        <v>29</v>
      </c>
      <c r="E335" s="1" t="s">
        <v>29</v>
      </c>
      <c r="F335" s="1" t="s">
        <v>1812</v>
      </c>
      <c r="G335" s="1" t="s">
        <v>1793</v>
      </c>
      <c r="H335" s="1" t="s">
        <v>1794</v>
      </c>
      <c r="I335" s="6" t="n">
        <v>36774</v>
      </c>
      <c r="J335" s="6" t="n">
        <v>36809</v>
      </c>
      <c r="K335" s="6" t="n">
        <v>36823</v>
      </c>
      <c r="L335" s="1" t="s">
        <v>33</v>
      </c>
      <c r="M335" s="1" t="s">
        <v>1813</v>
      </c>
      <c r="N335" s="1" t="s">
        <v>35</v>
      </c>
      <c r="O335" s="1" t="s">
        <v>1163</v>
      </c>
      <c r="P335" s="1" t="s">
        <v>386</v>
      </c>
      <c r="Q335" s="1" t="s">
        <v>38</v>
      </c>
      <c r="R335" s="2" t="n">
        <v>-79.21017</v>
      </c>
      <c r="S335" s="2" t="n">
        <v>42.01073</v>
      </c>
      <c r="T335" s="1" t="s">
        <v>372</v>
      </c>
      <c r="U335" s="1" t="s">
        <v>39</v>
      </c>
      <c r="V335" s="1" t="s">
        <v>1164</v>
      </c>
      <c r="W335" s="1" t="s">
        <v>103</v>
      </c>
      <c r="X335" s="1" t="s">
        <v>38</v>
      </c>
      <c r="Y335" s="1" t="s">
        <v>641</v>
      </c>
      <c r="Z335" s="6" t="n">
        <v>37012</v>
      </c>
    </row>
    <row r="336" customFormat="false" ht="12.75" hidden="false" customHeight="false" outlineLevel="0" collapsed="false">
      <c r="A336" s="1" t="s">
        <v>1814</v>
      </c>
      <c r="B336" s="1" t="s">
        <v>481</v>
      </c>
      <c r="C336" s="1" t="s">
        <v>1815</v>
      </c>
      <c r="D336" s="1" t="s">
        <v>29</v>
      </c>
      <c r="E336" s="1" t="s">
        <v>29</v>
      </c>
      <c r="F336" s="1" t="s">
        <v>1816</v>
      </c>
      <c r="G336" s="1" t="s">
        <v>1793</v>
      </c>
      <c r="H336" s="1" t="s">
        <v>1794</v>
      </c>
      <c r="I336" s="6" t="n">
        <v>36902</v>
      </c>
      <c r="J336" s="6" t="n">
        <v>36913</v>
      </c>
      <c r="K336" s="6" t="n">
        <v>36922</v>
      </c>
      <c r="L336" s="1" t="s">
        <v>33</v>
      </c>
      <c r="M336" s="1" t="s">
        <v>1817</v>
      </c>
      <c r="N336" s="1" t="s">
        <v>35</v>
      </c>
      <c r="O336" s="1" t="s">
        <v>1163</v>
      </c>
      <c r="P336" s="1" t="s">
        <v>386</v>
      </c>
      <c r="Q336" s="1" t="s">
        <v>38</v>
      </c>
      <c r="R336" s="2" t="n">
        <v>-79.1926</v>
      </c>
      <c r="S336" s="2" t="n">
        <v>42.02101</v>
      </c>
      <c r="T336" s="1" t="s">
        <v>372</v>
      </c>
      <c r="U336" s="1" t="s">
        <v>39</v>
      </c>
      <c r="V336" s="1" t="s">
        <v>1164</v>
      </c>
      <c r="W336" s="1" t="s">
        <v>124</v>
      </c>
      <c r="X336" s="1" t="s">
        <v>38</v>
      </c>
      <c r="Y336" s="1" t="s">
        <v>1818</v>
      </c>
      <c r="Z336" s="6" t="n">
        <v>37097</v>
      </c>
    </row>
    <row r="337" customFormat="false" ht="12.75" hidden="false" customHeight="false" outlineLevel="0" collapsed="false">
      <c r="A337" s="1" t="s">
        <v>1819</v>
      </c>
      <c r="B337" s="1" t="s">
        <v>481</v>
      </c>
      <c r="C337" s="1" t="s">
        <v>1820</v>
      </c>
      <c r="D337" s="1" t="s">
        <v>29</v>
      </c>
      <c r="E337" s="1" t="s">
        <v>29</v>
      </c>
      <c r="F337" s="1" t="s">
        <v>1821</v>
      </c>
      <c r="G337" s="1" t="s">
        <v>1793</v>
      </c>
      <c r="H337" s="1" t="s">
        <v>1794</v>
      </c>
      <c r="I337" s="6" t="n">
        <v>36903</v>
      </c>
      <c r="J337" s="6" t="n">
        <v>36907</v>
      </c>
      <c r="K337" s="6" t="n">
        <v>37061</v>
      </c>
      <c r="L337" s="1" t="s">
        <v>33</v>
      </c>
      <c r="M337" s="1" t="s">
        <v>1822</v>
      </c>
      <c r="N337" s="1" t="s">
        <v>35</v>
      </c>
      <c r="O337" s="1" t="s">
        <v>1163</v>
      </c>
      <c r="P337" s="1" t="s">
        <v>386</v>
      </c>
      <c r="Q337" s="1" t="s">
        <v>38</v>
      </c>
      <c r="R337" s="2" t="n">
        <v>-79.20354</v>
      </c>
      <c r="S337" s="2" t="n">
        <v>42.04222</v>
      </c>
      <c r="T337" s="1" t="s">
        <v>372</v>
      </c>
      <c r="U337" s="1" t="s">
        <v>39</v>
      </c>
      <c r="V337" s="1" t="s">
        <v>1164</v>
      </c>
      <c r="W337" s="1" t="s">
        <v>41</v>
      </c>
      <c r="X337" s="1" t="s">
        <v>38</v>
      </c>
      <c r="Y337" s="1" t="s">
        <v>657</v>
      </c>
      <c r="Z337" s="6" t="n">
        <v>37097</v>
      </c>
    </row>
    <row r="338" customFormat="false" ht="12.75" hidden="false" customHeight="false" outlineLevel="0" collapsed="false">
      <c r="A338" s="1" t="s">
        <v>1823</v>
      </c>
      <c r="B338" s="1" t="s">
        <v>481</v>
      </c>
      <c r="C338" s="1" t="s">
        <v>1824</v>
      </c>
      <c r="D338" s="1" t="s">
        <v>29</v>
      </c>
      <c r="E338" s="1" t="s">
        <v>29</v>
      </c>
      <c r="F338" s="1" t="s">
        <v>1825</v>
      </c>
      <c r="G338" s="1" t="s">
        <v>1826</v>
      </c>
      <c r="H338" s="1" t="s">
        <v>1827</v>
      </c>
      <c r="I338" s="6" t="n">
        <v>28128</v>
      </c>
      <c r="J338" s="6" t="n">
        <v>28256</v>
      </c>
      <c r="K338" s="6" t="n">
        <v>28265</v>
      </c>
      <c r="L338" s="1" t="s">
        <v>55</v>
      </c>
      <c r="M338" s="1" t="s">
        <v>29</v>
      </c>
      <c r="N338" s="1" t="s">
        <v>221</v>
      </c>
      <c r="O338" s="1" t="s">
        <v>1081</v>
      </c>
      <c r="P338" s="1" t="s">
        <v>386</v>
      </c>
      <c r="Q338" s="1" t="s">
        <v>95</v>
      </c>
      <c r="R338" s="2" t="n">
        <v>-79.43766</v>
      </c>
      <c r="S338" s="2" t="n">
        <v>42.25069</v>
      </c>
      <c r="U338" s="1" t="s">
        <v>55</v>
      </c>
      <c r="V338" s="1" t="s">
        <v>1828</v>
      </c>
      <c r="W338" s="1" t="s">
        <v>124</v>
      </c>
      <c r="X338" s="1" t="s">
        <v>95</v>
      </c>
      <c r="Y338" s="1" t="s">
        <v>1829</v>
      </c>
      <c r="Z338" s="6" t="n">
        <v>35404</v>
      </c>
    </row>
    <row r="339" customFormat="false" ht="12.75" hidden="false" customHeight="false" outlineLevel="0" collapsed="false">
      <c r="A339" s="1" t="s">
        <v>1830</v>
      </c>
      <c r="B339" s="1" t="s">
        <v>27</v>
      </c>
      <c r="C339" s="1" t="s">
        <v>1831</v>
      </c>
      <c r="D339" s="1" t="s">
        <v>29</v>
      </c>
      <c r="E339" s="1" t="s">
        <v>29</v>
      </c>
      <c r="F339" s="1" t="s">
        <v>1832</v>
      </c>
      <c r="G339" s="1" t="s">
        <v>1833</v>
      </c>
      <c r="H339" s="1" t="s">
        <v>1834</v>
      </c>
      <c r="K339" s="6" t="n">
        <v>8918</v>
      </c>
      <c r="L339" s="1" t="s">
        <v>33</v>
      </c>
      <c r="M339" s="1" t="s">
        <v>1835</v>
      </c>
      <c r="N339" s="1" t="s">
        <v>35</v>
      </c>
      <c r="O339" s="1" t="s">
        <v>1836</v>
      </c>
      <c r="P339" s="1" t="s">
        <v>37</v>
      </c>
      <c r="Q339" s="1" t="s">
        <v>38</v>
      </c>
      <c r="R339" s="2" t="n">
        <v>-78.62652</v>
      </c>
      <c r="S339" s="2" t="n">
        <v>42.92107</v>
      </c>
      <c r="U339" s="1" t="s">
        <v>39</v>
      </c>
      <c r="V339" s="1" t="s">
        <v>1836</v>
      </c>
      <c r="W339" s="1" t="s">
        <v>57</v>
      </c>
      <c r="X339" s="1" t="s">
        <v>38</v>
      </c>
      <c r="Y339" s="1" t="s">
        <v>962</v>
      </c>
      <c r="Z339" s="6" t="n">
        <v>36956</v>
      </c>
    </row>
    <row r="340" customFormat="false" ht="12.75" hidden="false" customHeight="false" outlineLevel="0" collapsed="false">
      <c r="A340" s="1" t="s">
        <v>1837</v>
      </c>
      <c r="B340" s="1" t="s">
        <v>27</v>
      </c>
      <c r="C340" s="1" t="s">
        <v>1838</v>
      </c>
      <c r="D340" s="1" t="s">
        <v>29</v>
      </c>
      <c r="E340" s="1" t="s">
        <v>29</v>
      </c>
      <c r="F340" s="1" t="s">
        <v>1839</v>
      </c>
      <c r="G340" s="1" t="s">
        <v>1833</v>
      </c>
      <c r="H340" s="1" t="s">
        <v>1834</v>
      </c>
      <c r="J340" s="6" t="n">
        <v>9347</v>
      </c>
      <c r="K340" s="6" t="n">
        <v>23988</v>
      </c>
      <c r="L340" s="1" t="s">
        <v>33</v>
      </c>
      <c r="M340" s="1" t="s">
        <v>1840</v>
      </c>
      <c r="N340" s="1" t="s">
        <v>35</v>
      </c>
      <c r="O340" s="1" t="s">
        <v>36</v>
      </c>
      <c r="P340" s="1" t="s">
        <v>37</v>
      </c>
      <c r="Q340" s="1" t="s">
        <v>38</v>
      </c>
      <c r="R340" s="2" t="n">
        <v>-78.57063</v>
      </c>
      <c r="S340" s="2" t="n">
        <v>42.9494</v>
      </c>
      <c r="U340" s="1" t="s">
        <v>39</v>
      </c>
      <c r="V340" s="1" t="s">
        <v>40</v>
      </c>
      <c r="W340" s="1" t="s">
        <v>41</v>
      </c>
      <c r="X340" s="1" t="s">
        <v>38</v>
      </c>
      <c r="Y340" s="1" t="s">
        <v>1841</v>
      </c>
      <c r="Z340" s="6" t="n">
        <v>36077</v>
      </c>
    </row>
    <row r="341" customFormat="false" ht="12.75" hidden="false" customHeight="false" outlineLevel="0" collapsed="false">
      <c r="A341" s="1" t="s">
        <v>1842</v>
      </c>
      <c r="B341" s="1" t="s">
        <v>27</v>
      </c>
      <c r="C341" s="1" t="s">
        <v>1843</v>
      </c>
      <c r="D341" s="1" t="s">
        <v>29</v>
      </c>
      <c r="E341" s="1" t="s">
        <v>29</v>
      </c>
      <c r="F341" s="1" t="s">
        <v>1844</v>
      </c>
      <c r="G341" s="1" t="s">
        <v>1833</v>
      </c>
      <c r="H341" s="1" t="s">
        <v>1834</v>
      </c>
      <c r="J341" s="6" t="n">
        <v>11211</v>
      </c>
      <c r="K341" s="6" t="n">
        <v>11248</v>
      </c>
      <c r="L341" s="1" t="s">
        <v>33</v>
      </c>
      <c r="M341" s="1" t="s">
        <v>1845</v>
      </c>
      <c r="N341" s="1" t="s">
        <v>35</v>
      </c>
      <c r="O341" s="1" t="s">
        <v>36</v>
      </c>
      <c r="P341" s="1" t="s">
        <v>37</v>
      </c>
      <c r="Q341" s="1" t="s">
        <v>38</v>
      </c>
      <c r="R341" s="2" t="n">
        <v>-78.57267</v>
      </c>
      <c r="S341" s="2" t="n">
        <v>42.93592</v>
      </c>
      <c r="U341" s="1" t="s">
        <v>39</v>
      </c>
      <c r="V341" s="1" t="s">
        <v>40</v>
      </c>
      <c r="W341" s="1" t="s">
        <v>41</v>
      </c>
      <c r="X341" s="1" t="s">
        <v>38</v>
      </c>
      <c r="Y341" s="1" t="s">
        <v>42</v>
      </c>
      <c r="Z341" s="6" t="n">
        <v>36077</v>
      </c>
    </row>
    <row r="342" customFormat="false" ht="12.75" hidden="false" customHeight="false" outlineLevel="0" collapsed="false">
      <c r="A342" s="1" t="s">
        <v>1846</v>
      </c>
      <c r="B342" s="1" t="s">
        <v>27</v>
      </c>
      <c r="C342" s="1" t="s">
        <v>1847</v>
      </c>
      <c r="D342" s="1" t="s">
        <v>29</v>
      </c>
      <c r="E342" s="1" t="s">
        <v>29</v>
      </c>
      <c r="F342" s="1" t="s">
        <v>1848</v>
      </c>
      <c r="G342" s="1" t="s">
        <v>1833</v>
      </c>
      <c r="H342" s="1" t="s">
        <v>1834</v>
      </c>
      <c r="J342" s="6" t="n">
        <v>11115</v>
      </c>
      <c r="K342" s="6" t="n">
        <v>11162</v>
      </c>
      <c r="L342" s="1" t="s">
        <v>33</v>
      </c>
      <c r="M342" s="1" t="s">
        <v>772</v>
      </c>
      <c r="N342" s="1" t="s">
        <v>35</v>
      </c>
      <c r="O342" s="1" t="s">
        <v>36</v>
      </c>
      <c r="P342" s="1" t="s">
        <v>37</v>
      </c>
      <c r="Q342" s="1" t="s">
        <v>38</v>
      </c>
      <c r="R342" s="2" t="n">
        <v>-78.5723</v>
      </c>
      <c r="S342" s="2" t="n">
        <v>42.92863</v>
      </c>
      <c r="U342" s="1" t="s">
        <v>39</v>
      </c>
      <c r="V342" s="1" t="s">
        <v>40</v>
      </c>
      <c r="W342" s="1" t="s">
        <v>41</v>
      </c>
      <c r="X342" s="1" t="s">
        <v>38</v>
      </c>
      <c r="Y342" s="1" t="s">
        <v>1849</v>
      </c>
      <c r="Z342" s="6" t="n">
        <v>36077</v>
      </c>
    </row>
    <row r="343" customFormat="false" ht="12.75" hidden="false" customHeight="false" outlineLevel="0" collapsed="false">
      <c r="A343" s="1" t="s">
        <v>1850</v>
      </c>
      <c r="B343" s="1" t="s">
        <v>27</v>
      </c>
      <c r="C343" s="1" t="s">
        <v>1851</v>
      </c>
      <c r="D343" s="1" t="s">
        <v>29</v>
      </c>
      <c r="E343" s="1" t="s">
        <v>29</v>
      </c>
      <c r="F343" s="1" t="s">
        <v>1852</v>
      </c>
      <c r="G343" s="1" t="s">
        <v>1833</v>
      </c>
      <c r="H343" s="1" t="s">
        <v>1834</v>
      </c>
      <c r="J343" s="6" t="n">
        <v>11019</v>
      </c>
      <c r="K343" s="6" t="n">
        <v>11073</v>
      </c>
      <c r="L343" s="1" t="s">
        <v>33</v>
      </c>
      <c r="M343" s="1" t="s">
        <v>1853</v>
      </c>
      <c r="N343" s="1" t="s">
        <v>35</v>
      </c>
      <c r="O343" s="1" t="s">
        <v>36</v>
      </c>
      <c r="P343" s="1" t="s">
        <v>37</v>
      </c>
      <c r="Q343" s="1" t="s">
        <v>38</v>
      </c>
      <c r="R343" s="2" t="n">
        <v>-78.57323</v>
      </c>
      <c r="S343" s="2" t="n">
        <v>42.93179</v>
      </c>
      <c r="U343" s="1" t="s">
        <v>39</v>
      </c>
      <c r="V343" s="1" t="s">
        <v>40</v>
      </c>
      <c r="W343" s="1" t="s">
        <v>41</v>
      </c>
      <c r="X343" s="1" t="s">
        <v>38</v>
      </c>
      <c r="Y343" s="1" t="s">
        <v>42</v>
      </c>
      <c r="Z343" s="6" t="n">
        <v>36077</v>
      </c>
    </row>
    <row r="344" customFormat="false" ht="12.75" hidden="false" customHeight="false" outlineLevel="0" collapsed="false">
      <c r="A344" s="1" t="s">
        <v>1854</v>
      </c>
      <c r="B344" s="1" t="s">
        <v>27</v>
      </c>
      <c r="C344" s="1" t="s">
        <v>1855</v>
      </c>
      <c r="D344" s="1" t="s">
        <v>29</v>
      </c>
      <c r="E344" s="1" t="s">
        <v>29</v>
      </c>
      <c r="F344" s="1" t="s">
        <v>1856</v>
      </c>
      <c r="G344" s="1" t="s">
        <v>1833</v>
      </c>
      <c r="H344" s="1" t="s">
        <v>1834</v>
      </c>
      <c r="J344" s="6" t="n">
        <v>10890</v>
      </c>
      <c r="K344" s="6" t="n">
        <v>10930</v>
      </c>
      <c r="L344" s="1" t="s">
        <v>33</v>
      </c>
      <c r="M344" s="1" t="s">
        <v>1857</v>
      </c>
      <c r="N344" s="1" t="s">
        <v>35</v>
      </c>
      <c r="O344" s="1" t="s">
        <v>36</v>
      </c>
      <c r="P344" s="1" t="s">
        <v>37</v>
      </c>
      <c r="Q344" s="1" t="s">
        <v>38</v>
      </c>
      <c r="R344" s="2" t="n">
        <v>-78.57716</v>
      </c>
      <c r="S344" s="2" t="n">
        <v>42.93647</v>
      </c>
      <c r="U344" s="1" t="s">
        <v>39</v>
      </c>
      <c r="V344" s="1" t="s">
        <v>40</v>
      </c>
      <c r="W344" s="1" t="s">
        <v>41</v>
      </c>
      <c r="X344" s="1" t="s">
        <v>38</v>
      </c>
      <c r="Y344" s="1" t="s">
        <v>1067</v>
      </c>
      <c r="Z344" s="6" t="n">
        <v>36077</v>
      </c>
    </row>
    <row r="345" customFormat="false" ht="12.75" hidden="false" customHeight="false" outlineLevel="0" collapsed="false">
      <c r="A345" s="1" t="s">
        <v>1858</v>
      </c>
      <c r="B345" s="1" t="s">
        <v>27</v>
      </c>
      <c r="C345" s="1" t="s">
        <v>1859</v>
      </c>
      <c r="D345" s="1" t="s">
        <v>29</v>
      </c>
      <c r="E345" s="1" t="s">
        <v>29</v>
      </c>
      <c r="F345" s="1" t="s">
        <v>1860</v>
      </c>
      <c r="G345" s="1" t="s">
        <v>1833</v>
      </c>
      <c r="H345" s="1" t="s">
        <v>1834</v>
      </c>
      <c r="J345" s="6" t="n">
        <v>9517</v>
      </c>
      <c r="K345" s="6" t="n">
        <v>9580</v>
      </c>
      <c r="L345" s="1" t="s">
        <v>33</v>
      </c>
      <c r="M345" s="1" t="s">
        <v>1861</v>
      </c>
      <c r="N345" s="1" t="s">
        <v>35</v>
      </c>
      <c r="O345" s="1" t="s">
        <v>1836</v>
      </c>
      <c r="P345" s="1" t="s">
        <v>67</v>
      </c>
      <c r="Q345" s="1" t="s">
        <v>38</v>
      </c>
      <c r="R345" s="2" t="n">
        <v>-78.6151</v>
      </c>
      <c r="S345" s="2" t="n">
        <v>42.92615</v>
      </c>
      <c r="U345" s="1" t="s">
        <v>39</v>
      </c>
      <c r="V345" s="1" t="s">
        <v>40</v>
      </c>
      <c r="W345" s="1" t="s">
        <v>281</v>
      </c>
      <c r="X345" s="1" t="s">
        <v>38</v>
      </c>
      <c r="Y345" s="1" t="s">
        <v>1021</v>
      </c>
      <c r="Z345" s="6" t="n">
        <v>36192</v>
      </c>
    </row>
    <row r="346" customFormat="false" ht="12.75" hidden="false" customHeight="false" outlineLevel="0" collapsed="false">
      <c r="A346" s="1" t="s">
        <v>1862</v>
      </c>
      <c r="B346" s="1" t="s">
        <v>27</v>
      </c>
      <c r="C346" s="1" t="s">
        <v>1863</v>
      </c>
      <c r="D346" s="1" t="s">
        <v>29</v>
      </c>
      <c r="E346" s="1" t="s">
        <v>29</v>
      </c>
      <c r="F346" s="1" t="s">
        <v>1864</v>
      </c>
      <c r="G346" s="1" t="s">
        <v>1833</v>
      </c>
      <c r="H346" s="1" t="s">
        <v>1834</v>
      </c>
      <c r="J346" s="6" t="n">
        <v>9406</v>
      </c>
      <c r="K346" s="6" t="n">
        <v>9436</v>
      </c>
      <c r="L346" s="1" t="s">
        <v>33</v>
      </c>
      <c r="M346" s="1" t="s">
        <v>296</v>
      </c>
      <c r="N346" s="1" t="s">
        <v>35</v>
      </c>
      <c r="O346" s="1" t="s">
        <v>1836</v>
      </c>
      <c r="P346" s="1" t="s">
        <v>37</v>
      </c>
      <c r="Q346" s="1" t="s">
        <v>38</v>
      </c>
      <c r="R346" s="2" t="n">
        <v>-78.60876</v>
      </c>
      <c r="S346" s="2" t="n">
        <v>42.91502</v>
      </c>
      <c r="U346" s="1" t="s">
        <v>39</v>
      </c>
      <c r="V346" s="1" t="s">
        <v>40</v>
      </c>
      <c r="W346" s="1" t="s">
        <v>103</v>
      </c>
      <c r="X346" s="1" t="s">
        <v>38</v>
      </c>
      <c r="Y346" s="1" t="s">
        <v>564</v>
      </c>
      <c r="Z346" s="6" t="n">
        <v>36077</v>
      </c>
    </row>
    <row r="347" customFormat="false" ht="12.75" hidden="false" customHeight="false" outlineLevel="0" collapsed="false">
      <c r="A347" s="1" t="s">
        <v>1865</v>
      </c>
      <c r="B347" s="1" t="s">
        <v>44</v>
      </c>
      <c r="C347" s="1" t="s">
        <v>1866</v>
      </c>
      <c r="D347" s="1" t="s">
        <v>29</v>
      </c>
      <c r="E347" s="1" t="s">
        <v>29</v>
      </c>
      <c r="F347" s="1" t="s">
        <v>1867</v>
      </c>
      <c r="G347" s="1" t="s">
        <v>1868</v>
      </c>
      <c r="H347" s="1" t="s">
        <v>1869</v>
      </c>
      <c r="J347" s="6" t="n">
        <v>21437</v>
      </c>
      <c r="K347" s="6" t="n">
        <v>21536</v>
      </c>
      <c r="L347" s="1" t="s">
        <v>39</v>
      </c>
      <c r="M347" s="1" t="s">
        <v>1870</v>
      </c>
      <c r="N347" s="1" t="s">
        <v>35</v>
      </c>
      <c r="O347" s="1" t="s">
        <v>1871</v>
      </c>
      <c r="P347" s="1" t="s">
        <v>1872</v>
      </c>
      <c r="Q347" s="1" t="s">
        <v>38</v>
      </c>
      <c r="R347" s="2" t="n">
        <v>-77.06738</v>
      </c>
      <c r="S347" s="2" t="n">
        <v>42.27764</v>
      </c>
      <c r="U347" s="1" t="s">
        <v>39</v>
      </c>
      <c r="V347" s="1" t="s">
        <v>230</v>
      </c>
      <c r="W347" s="1" t="s">
        <v>124</v>
      </c>
      <c r="X347" s="1" t="s">
        <v>38</v>
      </c>
      <c r="Y347" s="1" t="s">
        <v>1873</v>
      </c>
      <c r="Z347" s="6" t="n">
        <v>35045</v>
      </c>
    </row>
    <row r="348" customFormat="false" ht="12.75" hidden="false" customHeight="false" outlineLevel="0" collapsed="false">
      <c r="A348" s="1" t="s">
        <v>1874</v>
      </c>
      <c r="B348" s="1" t="s">
        <v>79</v>
      </c>
      <c r="C348" s="1" t="s">
        <v>1875</v>
      </c>
      <c r="D348" s="1" t="s">
        <v>29</v>
      </c>
      <c r="E348" s="1" t="s">
        <v>29</v>
      </c>
      <c r="F348" s="1" t="s">
        <v>1876</v>
      </c>
      <c r="G348" s="1" t="s">
        <v>1877</v>
      </c>
      <c r="H348" s="1" t="s">
        <v>1878</v>
      </c>
      <c r="K348" s="6" t="n">
        <v>12391</v>
      </c>
      <c r="L348" s="1" t="s">
        <v>39</v>
      </c>
      <c r="M348" s="1" t="s">
        <v>1879</v>
      </c>
      <c r="N348" s="1" t="s">
        <v>35</v>
      </c>
      <c r="O348" s="1" t="s">
        <v>229</v>
      </c>
      <c r="P348" s="1" t="s">
        <v>67</v>
      </c>
      <c r="Q348" s="1" t="s">
        <v>38</v>
      </c>
      <c r="R348" s="2" t="n">
        <v>-78.44891</v>
      </c>
      <c r="S348" s="2" t="n">
        <v>42.00777</v>
      </c>
      <c r="U348" s="1" t="s">
        <v>39</v>
      </c>
      <c r="V348" s="1" t="s">
        <v>229</v>
      </c>
      <c r="W348" s="1" t="s">
        <v>124</v>
      </c>
      <c r="X348" s="1" t="s">
        <v>38</v>
      </c>
      <c r="Y348" s="1" t="s">
        <v>1880</v>
      </c>
      <c r="Z348" s="6" t="n">
        <v>35585</v>
      </c>
    </row>
    <row r="349" customFormat="false" ht="12.75" hidden="false" customHeight="false" outlineLevel="0" collapsed="false">
      <c r="A349" s="1" t="s">
        <v>1881</v>
      </c>
      <c r="B349" s="1" t="s">
        <v>1636</v>
      </c>
      <c r="C349" s="1" t="s">
        <v>1882</v>
      </c>
      <c r="D349" s="1" t="s">
        <v>29</v>
      </c>
      <c r="E349" s="1" t="s">
        <v>29</v>
      </c>
      <c r="F349" s="1" t="s">
        <v>1883</v>
      </c>
      <c r="G349" s="1" t="s">
        <v>1877</v>
      </c>
      <c r="H349" s="1" t="s">
        <v>1878</v>
      </c>
      <c r="J349" s="0" t="s">
        <v>1884</v>
      </c>
      <c r="L349" s="1" t="s">
        <v>33</v>
      </c>
      <c r="M349" s="1" t="s">
        <v>1885</v>
      </c>
      <c r="N349" s="1" t="s">
        <v>35</v>
      </c>
      <c r="O349" s="1" t="s">
        <v>1676</v>
      </c>
      <c r="P349" s="1" t="s">
        <v>1642</v>
      </c>
      <c r="Q349" s="1" t="s">
        <v>414</v>
      </c>
      <c r="R349" s="2" t="n">
        <v>-76.33146</v>
      </c>
      <c r="S349" s="2" t="n">
        <v>43.13594</v>
      </c>
      <c r="U349" s="1" t="s">
        <v>39</v>
      </c>
      <c r="V349" s="1" t="s">
        <v>1642</v>
      </c>
      <c r="W349" s="1" t="s">
        <v>124</v>
      </c>
      <c r="X349" s="1" t="s">
        <v>414</v>
      </c>
      <c r="Y349" s="1" t="s">
        <v>1643</v>
      </c>
      <c r="Z349" s="6" t="n">
        <v>35048</v>
      </c>
    </row>
    <row r="350" customFormat="false" ht="12.75" hidden="false" customHeight="false" outlineLevel="0" collapsed="false">
      <c r="A350" s="1" t="s">
        <v>1886</v>
      </c>
      <c r="B350" s="1" t="s">
        <v>952</v>
      </c>
      <c r="C350" s="1" t="s">
        <v>1887</v>
      </c>
      <c r="D350" s="1" t="s">
        <v>29</v>
      </c>
      <c r="E350" s="1" t="s">
        <v>29</v>
      </c>
      <c r="F350" s="1" t="s">
        <v>1888</v>
      </c>
      <c r="G350" s="1" t="s">
        <v>1877</v>
      </c>
      <c r="H350" s="1" t="s">
        <v>1878</v>
      </c>
      <c r="L350" s="1" t="s">
        <v>33</v>
      </c>
      <c r="M350" s="1" t="s">
        <v>1889</v>
      </c>
      <c r="N350" s="1" t="s">
        <v>35</v>
      </c>
      <c r="O350" s="1" t="s">
        <v>1890</v>
      </c>
      <c r="P350" s="1" t="s">
        <v>1890</v>
      </c>
      <c r="Q350" s="1" t="s">
        <v>414</v>
      </c>
      <c r="R350" s="2" t="n">
        <v>-77.50822</v>
      </c>
      <c r="S350" s="2" t="n">
        <v>42.8618</v>
      </c>
      <c r="U350" s="1" t="s">
        <v>39</v>
      </c>
      <c r="V350" s="1" t="s">
        <v>1891</v>
      </c>
      <c r="W350" s="1" t="s">
        <v>406</v>
      </c>
      <c r="X350" s="1" t="s">
        <v>414</v>
      </c>
      <c r="Y350" s="1" t="s">
        <v>29</v>
      </c>
      <c r="Z350" s="6" t="n">
        <v>35048</v>
      </c>
    </row>
    <row r="351" customFormat="false" ht="12.75" hidden="false" customHeight="false" outlineLevel="0" collapsed="false">
      <c r="A351" s="1" t="s">
        <v>1892</v>
      </c>
      <c r="B351" s="1" t="s">
        <v>952</v>
      </c>
      <c r="C351" s="1" t="s">
        <v>1893</v>
      </c>
      <c r="D351" s="1" t="s">
        <v>29</v>
      </c>
      <c r="E351" s="1" t="s">
        <v>29</v>
      </c>
      <c r="F351" s="1" t="s">
        <v>1894</v>
      </c>
      <c r="G351" s="1" t="s">
        <v>1877</v>
      </c>
      <c r="H351" s="1" t="s">
        <v>1878</v>
      </c>
      <c r="J351" s="6" t="n">
        <v>5266</v>
      </c>
      <c r="L351" s="1" t="s">
        <v>33</v>
      </c>
      <c r="M351" s="1" t="s">
        <v>1895</v>
      </c>
      <c r="N351" s="1" t="s">
        <v>35</v>
      </c>
      <c r="O351" s="1" t="s">
        <v>1896</v>
      </c>
      <c r="P351" s="1" t="s">
        <v>1897</v>
      </c>
      <c r="Q351" s="1" t="s">
        <v>54</v>
      </c>
      <c r="R351" s="2" t="n">
        <v>-77.42039</v>
      </c>
      <c r="S351" s="2" t="n">
        <v>42.86488</v>
      </c>
      <c r="U351" s="1" t="s">
        <v>39</v>
      </c>
      <c r="V351" s="1" t="s">
        <v>1898</v>
      </c>
      <c r="W351" s="1" t="s">
        <v>319</v>
      </c>
      <c r="X351" s="1" t="s">
        <v>54</v>
      </c>
      <c r="Y351" s="1" t="s">
        <v>262</v>
      </c>
      <c r="Z351" s="6" t="n">
        <v>35048</v>
      </c>
    </row>
    <row r="352" customFormat="false" ht="12.75" hidden="false" customHeight="false" outlineLevel="0" collapsed="false">
      <c r="A352" s="1" t="s">
        <v>1899</v>
      </c>
      <c r="B352" s="1" t="s">
        <v>952</v>
      </c>
      <c r="C352" s="1" t="s">
        <v>1900</v>
      </c>
      <c r="D352" s="1" t="s">
        <v>29</v>
      </c>
      <c r="E352" s="1" t="s">
        <v>29</v>
      </c>
      <c r="F352" s="1" t="s">
        <v>1901</v>
      </c>
      <c r="G352" s="1" t="s">
        <v>1877</v>
      </c>
      <c r="H352" s="1" t="s">
        <v>1878</v>
      </c>
      <c r="J352" s="6" t="n">
        <v>5235</v>
      </c>
      <c r="K352" s="6" t="n">
        <v>5266</v>
      </c>
      <c r="L352" s="1" t="s">
        <v>33</v>
      </c>
      <c r="M352" s="1" t="s">
        <v>1902</v>
      </c>
      <c r="N352" s="1" t="s">
        <v>35</v>
      </c>
      <c r="O352" s="1" t="s">
        <v>1896</v>
      </c>
      <c r="P352" s="1" t="s">
        <v>1897</v>
      </c>
      <c r="Q352" s="1" t="s">
        <v>54</v>
      </c>
      <c r="R352" s="2" t="n">
        <v>-77.42432</v>
      </c>
      <c r="S352" s="2" t="n">
        <v>42.86104</v>
      </c>
      <c r="U352" s="1" t="s">
        <v>39</v>
      </c>
      <c r="V352" s="1" t="s">
        <v>1898</v>
      </c>
      <c r="W352" s="1" t="s">
        <v>319</v>
      </c>
      <c r="X352" s="1" t="s">
        <v>54</v>
      </c>
      <c r="Y352" s="1" t="s">
        <v>1903</v>
      </c>
      <c r="Z352" s="6" t="n">
        <v>35048</v>
      </c>
    </row>
    <row r="353" customFormat="false" ht="12.75" hidden="false" customHeight="false" outlineLevel="0" collapsed="false">
      <c r="A353" s="1" t="s">
        <v>1904</v>
      </c>
      <c r="B353" s="1" t="s">
        <v>952</v>
      </c>
      <c r="C353" s="1" t="s">
        <v>1905</v>
      </c>
      <c r="D353" s="1" t="s">
        <v>29</v>
      </c>
      <c r="E353" s="1" t="s">
        <v>29</v>
      </c>
      <c r="F353" s="1" t="s">
        <v>1906</v>
      </c>
      <c r="G353" s="1" t="s">
        <v>1877</v>
      </c>
      <c r="H353" s="1" t="s">
        <v>1878</v>
      </c>
      <c r="J353" s="6" t="n">
        <v>6692</v>
      </c>
      <c r="K353" s="6" t="n">
        <v>6755</v>
      </c>
      <c r="L353" s="1" t="s">
        <v>33</v>
      </c>
      <c r="M353" s="1" t="s">
        <v>1907</v>
      </c>
      <c r="N353" s="1" t="s">
        <v>35</v>
      </c>
      <c r="O353" s="1" t="s">
        <v>1896</v>
      </c>
      <c r="P353" s="1" t="s">
        <v>1897</v>
      </c>
      <c r="Q353" s="1" t="s">
        <v>54</v>
      </c>
      <c r="R353" s="2" t="n">
        <v>-77.42787</v>
      </c>
      <c r="S353" s="2" t="n">
        <v>42.86077</v>
      </c>
      <c r="U353" s="1" t="s">
        <v>39</v>
      </c>
      <c r="V353" s="1" t="s">
        <v>1898</v>
      </c>
      <c r="W353" s="1" t="s">
        <v>319</v>
      </c>
      <c r="X353" s="1" t="s">
        <v>54</v>
      </c>
      <c r="Y353" s="1" t="s">
        <v>1628</v>
      </c>
      <c r="Z353" s="6" t="n">
        <v>35048</v>
      </c>
    </row>
    <row r="354" customFormat="false" ht="12.75" hidden="false" customHeight="false" outlineLevel="0" collapsed="false">
      <c r="A354" s="1" t="s">
        <v>1908</v>
      </c>
      <c r="B354" s="1" t="s">
        <v>952</v>
      </c>
      <c r="C354" s="1" t="s">
        <v>1909</v>
      </c>
      <c r="D354" s="1" t="s">
        <v>29</v>
      </c>
      <c r="E354" s="1" t="s">
        <v>29</v>
      </c>
      <c r="F354" s="1" t="s">
        <v>1910</v>
      </c>
      <c r="G354" s="1" t="s">
        <v>1877</v>
      </c>
      <c r="H354" s="1" t="s">
        <v>1878</v>
      </c>
      <c r="J354" s="6" t="n">
        <v>6402</v>
      </c>
      <c r="K354" s="6" t="n">
        <v>6436</v>
      </c>
      <c r="L354" s="1" t="s">
        <v>33</v>
      </c>
      <c r="M354" s="1" t="s">
        <v>1911</v>
      </c>
      <c r="N354" s="1" t="s">
        <v>35</v>
      </c>
      <c r="O354" s="1" t="s">
        <v>1896</v>
      </c>
      <c r="P354" s="1" t="s">
        <v>1897</v>
      </c>
      <c r="Q354" s="1" t="s">
        <v>54</v>
      </c>
      <c r="R354" s="2" t="n">
        <v>-77.43047</v>
      </c>
      <c r="S354" s="2" t="n">
        <v>42.86022</v>
      </c>
      <c r="U354" s="1" t="s">
        <v>39</v>
      </c>
      <c r="V354" s="1" t="s">
        <v>1898</v>
      </c>
      <c r="W354" s="1" t="s">
        <v>319</v>
      </c>
      <c r="X354" s="1" t="s">
        <v>54</v>
      </c>
      <c r="Y354" s="1" t="s">
        <v>992</v>
      </c>
      <c r="Z354" s="6" t="n">
        <v>35048</v>
      </c>
    </row>
    <row r="355" customFormat="false" ht="12.75" hidden="false" customHeight="false" outlineLevel="0" collapsed="false">
      <c r="A355" s="1" t="s">
        <v>1912</v>
      </c>
      <c r="B355" s="1" t="s">
        <v>952</v>
      </c>
      <c r="C355" s="1" t="s">
        <v>1913</v>
      </c>
      <c r="D355" s="1" t="s">
        <v>29</v>
      </c>
      <c r="E355" s="1" t="s">
        <v>29</v>
      </c>
      <c r="F355" s="1" t="s">
        <v>1914</v>
      </c>
      <c r="G355" s="1" t="s">
        <v>1877</v>
      </c>
      <c r="H355" s="1" t="s">
        <v>1878</v>
      </c>
      <c r="J355" s="6" t="n">
        <v>6442</v>
      </c>
      <c r="K355" s="6" t="n">
        <v>6466</v>
      </c>
      <c r="L355" s="1" t="s">
        <v>33</v>
      </c>
      <c r="M355" s="1" t="s">
        <v>1915</v>
      </c>
      <c r="N355" s="1" t="s">
        <v>35</v>
      </c>
      <c r="O355" s="1" t="s">
        <v>1896</v>
      </c>
      <c r="P355" s="1" t="s">
        <v>1897</v>
      </c>
      <c r="Q355" s="1" t="s">
        <v>414</v>
      </c>
      <c r="R355" s="2" t="n">
        <v>-77.43124</v>
      </c>
      <c r="S355" s="2" t="n">
        <v>42.8583</v>
      </c>
      <c r="U355" s="1" t="s">
        <v>39</v>
      </c>
      <c r="V355" s="1" t="s">
        <v>1898</v>
      </c>
      <c r="W355" s="1" t="s">
        <v>319</v>
      </c>
      <c r="X355" s="1" t="s">
        <v>414</v>
      </c>
      <c r="Y355" s="1" t="s">
        <v>996</v>
      </c>
      <c r="Z355" s="6" t="n">
        <v>35048</v>
      </c>
    </row>
    <row r="356" customFormat="false" ht="12.75" hidden="false" customHeight="false" outlineLevel="0" collapsed="false">
      <c r="A356" s="1" t="s">
        <v>1916</v>
      </c>
      <c r="B356" s="1" t="s">
        <v>952</v>
      </c>
      <c r="C356" s="1" t="s">
        <v>1917</v>
      </c>
      <c r="D356" s="1" t="s">
        <v>29</v>
      </c>
      <c r="E356" s="1" t="s">
        <v>29</v>
      </c>
      <c r="F356" s="1" t="s">
        <v>1918</v>
      </c>
      <c r="G356" s="1" t="s">
        <v>1919</v>
      </c>
      <c r="H356" s="1" t="s">
        <v>1920</v>
      </c>
      <c r="L356" s="1" t="s">
        <v>39</v>
      </c>
      <c r="M356" s="1" t="s">
        <v>1921</v>
      </c>
      <c r="N356" s="1" t="s">
        <v>35</v>
      </c>
      <c r="O356" s="1" t="s">
        <v>1922</v>
      </c>
      <c r="P356" s="1" t="s">
        <v>67</v>
      </c>
      <c r="Q356" s="1" t="s">
        <v>414</v>
      </c>
      <c r="R356" s="2" t="n">
        <v>-77.16964</v>
      </c>
      <c r="S356" s="2" t="n">
        <v>42.84348</v>
      </c>
      <c r="U356" s="1" t="s">
        <v>39</v>
      </c>
      <c r="V356" s="1" t="s">
        <v>1923</v>
      </c>
      <c r="W356" s="1" t="s">
        <v>319</v>
      </c>
      <c r="X356" s="1" t="s">
        <v>414</v>
      </c>
      <c r="Y356" s="1" t="s">
        <v>1924</v>
      </c>
      <c r="Z356" s="6" t="n">
        <v>35048</v>
      </c>
    </row>
    <row r="357" customFormat="false" ht="12.75" hidden="false" customHeight="false" outlineLevel="0" collapsed="false">
      <c r="A357" s="1" t="s">
        <v>1925</v>
      </c>
      <c r="B357" s="1" t="s">
        <v>114</v>
      </c>
      <c r="C357" s="1" t="s">
        <v>1926</v>
      </c>
      <c r="D357" s="1" t="s">
        <v>29</v>
      </c>
      <c r="E357" s="1" t="s">
        <v>29</v>
      </c>
      <c r="F357" s="1" t="s">
        <v>1927</v>
      </c>
      <c r="G357" s="1" t="s">
        <v>1928</v>
      </c>
      <c r="H357" s="1" t="s">
        <v>1929</v>
      </c>
      <c r="I357" s="6" t="n">
        <v>29895</v>
      </c>
      <c r="J357" s="6" t="n">
        <v>29890</v>
      </c>
      <c r="K357" s="6" t="n">
        <v>29978</v>
      </c>
      <c r="L357" s="1" t="s">
        <v>39</v>
      </c>
      <c r="M357" s="1" t="s">
        <v>1267</v>
      </c>
      <c r="N357" s="1" t="s">
        <v>120</v>
      </c>
      <c r="O357" s="1" t="s">
        <v>1930</v>
      </c>
      <c r="P357" s="1" t="s">
        <v>1931</v>
      </c>
      <c r="Q357" s="1" t="s">
        <v>259</v>
      </c>
      <c r="R357" s="2" t="n">
        <v>-77.8199</v>
      </c>
      <c r="S357" s="2" t="n">
        <v>42.34906</v>
      </c>
      <c r="U357" s="1" t="s">
        <v>39</v>
      </c>
      <c r="V357" s="1" t="s">
        <v>317</v>
      </c>
      <c r="W357" s="1" t="s">
        <v>319</v>
      </c>
      <c r="X357" s="1" t="s">
        <v>259</v>
      </c>
      <c r="Y357" s="1" t="s">
        <v>352</v>
      </c>
      <c r="Z357" s="6" t="n">
        <v>34010</v>
      </c>
    </row>
    <row r="358" customFormat="false" ht="12.75" hidden="false" customHeight="false" outlineLevel="0" collapsed="false">
      <c r="A358" s="1" t="s">
        <v>1932</v>
      </c>
      <c r="B358" s="1" t="s">
        <v>952</v>
      </c>
      <c r="C358" s="1" t="s">
        <v>1933</v>
      </c>
      <c r="D358" s="1" t="s">
        <v>29</v>
      </c>
      <c r="E358" s="1" t="s">
        <v>29</v>
      </c>
      <c r="F358" s="1" t="s">
        <v>1934</v>
      </c>
      <c r="G358" s="1" t="s">
        <v>1935</v>
      </c>
      <c r="H358" s="1" t="s">
        <v>1936</v>
      </c>
      <c r="L358" s="1" t="s">
        <v>33</v>
      </c>
      <c r="M358" s="1" t="s">
        <v>29</v>
      </c>
      <c r="N358" s="1" t="s">
        <v>35</v>
      </c>
      <c r="O358" s="1" t="s">
        <v>1922</v>
      </c>
      <c r="P358" s="1" t="s">
        <v>1923</v>
      </c>
      <c r="Q358" s="1" t="s">
        <v>414</v>
      </c>
      <c r="R358" s="2" t="n">
        <v>-77.22736</v>
      </c>
      <c r="S358" s="2" t="n">
        <v>42.76334</v>
      </c>
      <c r="U358" s="1" t="s">
        <v>39</v>
      </c>
      <c r="V358" s="1" t="s">
        <v>1923</v>
      </c>
      <c r="W358" s="1" t="s">
        <v>103</v>
      </c>
      <c r="X358" s="1" t="s">
        <v>414</v>
      </c>
      <c r="Y358" s="1" t="s">
        <v>29</v>
      </c>
      <c r="Z358" s="6" t="n">
        <v>35048</v>
      </c>
    </row>
    <row r="359" customFormat="false" ht="12.75" hidden="false" customHeight="false" outlineLevel="0" collapsed="false">
      <c r="A359" s="1" t="s">
        <v>1937</v>
      </c>
      <c r="B359" s="1" t="s">
        <v>952</v>
      </c>
      <c r="C359" s="1" t="s">
        <v>1938</v>
      </c>
      <c r="D359" s="1" t="s">
        <v>29</v>
      </c>
      <c r="E359" s="1" t="s">
        <v>29</v>
      </c>
      <c r="F359" s="1" t="s">
        <v>1939</v>
      </c>
      <c r="G359" s="1" t="s">
        <v>1935</v>
      </c>
      <c r="H359" s="1" t="s">
        <v>1936</v>
      </c>
      <c r="L359" s="1" t="s">
        <v>33</v>
      </c>
      <c r="M359" s="1" t="s">
        <v>29</v>
      </c>
      <c r="N359" s="1" t="s">
        <v>35</v>
      </c>
      <c r="O359" s="1" t="s">
        <v>1922</v>
      </c>
      <c r="P359" s="1" t="s">
        <v>1923</v>
      </c>
      <c r="Q359" s="1" t="s">
        <v>414</v>
      </c>
      <c r="R359" s="2" t="n">
        <v>-77.22911</v>
      </c>
      <c r="S359" s="2" t="n">
        <v>42.76289</v>
      </c>
      <c r="U359" s="1" t="s">
        <v>39</v>
      </c>
      <c r="V359" s="1" t="s">
        <v>1923</v>
      </c>
      <c r="W359" s="1" t="s">
        <v>103</v>
      </c>
      <c r="X359" s="1" t="s">
        <v>414</v>
      </c>
      <c r="Y359" s="1" t="s">
        <v>29</v>
      </c>
      <c r="Z359" s="6" t="n">
        <v>35048</v>
      </c>
    </row>
    <row r="360" customFormat="false" ht="12.75" hidden="false" customHeight="false" outlineLevel="0" collapsed="false">
      <c r="A360" s="1" t="s">
        <v>1940</v>
      </c>
      <c r="B360" s="1" t="s">
        <v>952</v>
      </c>
      <c r="C360" s="1" t="s">
        <v>1941</v>
      </c>
      <c r="D360" s="1" t="s">
        <v>29</v>
      </c>
      <c r="E360" s="1" t="s">
        <v>29</v>
      </c>
      <c r="F360" s="1" t="s">
        <v>1942</v>
      </c>
      <c r="G360" s="1" t="s">
        <v>1935</v>
      </c>
      <c r="H360" s="1" t="s">
        <v>1936</v>
      </c>
      <c r="L360" s="1" t="s">
        <v>33</v>
      </c>
      <c r="M360" s="1" t="s">
        <v>29</v>
      </c>
      <c r="N360" s="1" t="s">
        <v>35</v>
      </c>
      <c r="O360" s="1" t="s">
        <v>1922</v>
      </c>
      <c r="P360" s="1" t="s">
        <v>1923</v>
      </c>
      <c r="Q360" s="1" t="s">
        <v>414</v>
      </c>
      <c r="R360" s="2" t="n">
        <v>-77.22464</v>
      </c>
      <c r="S360" s="2" t="n">
        <v>42.76701</v>
      </c>
      <c r="U360" s="1" t="s">
        <v>39</v>
      </c>
      <c r="V360" s="1" t="s">
        <v>1923</v>
      </c>
      <c r="W360" s="1" t="s">
        <v>103</v>
      </c>
      <c r="X360" s="1" t="s">
        <v>414</v>
      </c>
      <c r="Y360" s="1" t="s">
        <v>29</v>
      </c>
      <c r="Z360" s="6" t="n">
        <v>35048</v>
      </c>
    </row>
    <row r="361" customFormat="false" ht="12.75" hidden="false" customHeight="false" outlineLevel="0" collapsed="false">
      <c r="A361" s="1" t="s">
        <v>1943</v>
      </c>
      <c r="B361" s="1" t="s">
        <v>952</v>
      </c>
      <c r="C361" s="1" t="s">
        <v>1944</v>
      </c>
      <c r="D361" s="1" t="s">
        <v>29</v>
      </c>
      <c r="E361" s="1" t="s">
        <v>29</v>
      </c>
      <c r="F361" s="1" t="s">
        <v>1945</v>
      </c>
      <c r="G361" s="1" t="s">
        <v>1935</v>
      </c>
      <c r="H361" s="1" t="s">
        <v>1936</v>
      </c>
      <c r="J361" s="0" t="s">
        <v>1884</v>
      </c>
      <c r="L361" s="1" t="s">
        <v>33</v>
      </c>
      <c r="M361" s="1" t="s">
        <v>29</v>
      </c>
      <c r="N361" s="1" t="s">
        <v>35</v>
      </c>
      <c r="O361" s="1" t="s">
        <v>1922</v>
      </c>
      <c r="P361" s="1" t="s">
        <v>1923</v>
      </c>
      <c r="Q361" s="1" t="s">
        <v>414</v>
      </c>
      <c r="R361" s="2" t="n">
        <v>-77.23034</v>
      </c>
      <c r="S361" s="2" t="n">
        <v>42.76183</v>
      </c>
      <c r="U361" s="1" t="s">
        <v>39</v>
      </c>
      <c r="V361" s="1" t="s">
        <v>1923</v>
      </c>
      <c r="W361" s="1" t="s">
        <v>103</v>
      </c>
      <c r="X361" s="1" t="s">
        <v>414</v>
      </c>
      <c r="Y361" s="1" t="s">
        <v>29</v>
      </c>
      <c r="Z361" s="6" t="n">
        <v>35048</v>
      </c>
    </row>
    <row r="362" customFormat="false" ht="12.75" hidden="false" customHeight="false" outlineLevel="0" collapsed="false">
      <c r="A362" s="1" t="s">
        <v>1946</v>
      </c>
      <c r="B362" s="1" t="s">
        <v>952</v>
      </c>
      <c r="C362" s="1" t="s">
        <v>1947</v>
      </c>
      <c r="D362" s="1" t="s">
        <v>29</v>
      </c>
      <c r="E362" s="1" t="s">
        <v>29</v>
      </c>
      <c r="F362" s="1" t="s">
        <v>1945</v>
      </c>
      <c r="G362" s="1" t="s">
        <v>1935</v>
      </c>
      <c r="H362" s="1" t="s">
        <v>1936</v>
      </c>
      <c r="J362" s="0" t="s">
        <v>1884</v>
      </c>
      <c r="L362" s="1" t="s">
        <v>33</v>
      </c>
      <c r="M362" s="1" t="s">
        <v>29</v>
      </c>
      <c r="N362" s="1" t="s">
        <v>35</v>
      </c>
      <c r="O362" s="1" t="s">
        <v>1922</v>
      </c>
      <c r="P362" s="1" t="s">
        <v>1923</v>
      </c>
      <c r="Q362" s="1" t="s">
        <v>414</v>
      </c>
      <c r="R362" s="2" t="n">
        <v>-77.22772</v>
      </c>
      <c r="S362" s="2" t="n">
        <v>42.76169</v>
      </c>
      <c r="U362" s="1" t="s">
        <v>39</v>
      </c>
      <c r="V362" s="1" t="s">
        <v>1923</v>
      </c>
      <c r="W362" s="1" t="s">
        <v>103</v>
      </c>
      <c r="X362" s="1" t="s">
        <v>414</v>
      </c>
      <c r="Y362" s="1" t="s">
        <v>29</v>
      </c>
      <c r="Z362" s="6" t="n">
        <v>35048</v>
      </c>
    </row>
    <row r="363" customFormat="false" ht="12.75" hidden="false" customHeight="false" outlineLevel="0" collapsed="false">
      <c r="A363" s="1" t="s">
        <v>1948</v>
      </c>
      <c r="B363" s="1" t="s">
        <v>264</v>
      </c>
      <c r="C363" s="1" t="s">
        <v>1949</v>
      </c>
      <c r="D363" s="1" t="s">
        <v>29</v>
      </c>
      <c r="E363" s="1" t="s">
        <v>29</v>
      </c>
      <c r="F363" s="1" t="s">
        <v>1950</v>
      </c>
      <c r="G363" s="1" t="s">
        <v>1935</v>
      </c>
      <c r="H363" s="1" t="s">
        <v>1936</v>
      </c>
      <c r="L363" s="1" t="s">
        <v>39</v>
      </c>
      <c r="M363" s="1" t="s">
        <v>29</v>
      </c>
      <c r="N363" s="1" t="s">
        <v>35</v>
      </c>
      <c r="O363" s="1" t="s">
        <v>1951</v>
      </c>
      <c r="P363" s="1" t="s">
        <v>67</v>
      </c>
      <c r="Q363" s="1" t="s">
        <v>414</v>
      </c>
      <c r="R363" s="2" t="n">
        <v>-77.14235</v>
      </c>
      <c r="S363" s="2" t="n">
        <v>42.14266</v>
      </c>
      <c r="U363" s="1" t="s">
        <v>39</v>
      </c>
      <c r="V363" s="1" t="s">
        <v>1952</v>
      </c>
      <c r="W363" s="1" t="s">
        <v>98</v>
      </c>
      <c r="X363" s="1" t="s">
        <v>414</v>
      </c>
      <c r="Y363" s="1" t="s">
        <v>1953</v>
      </c>
      <c r="Z363" s="6" t="n">
        <v>35045</v>
      </c>
    </row>
    <row r="364" customFormat="false" ht="12.75" hidden="false" customHeight="false" outlineLevel="0" collapsed="false">
      <c r="A364" s="1" t="s">
        <v>1954</v>
      </c>
      <c r="B364" s="1" t="s">
        <v>1955</v>
      </c>
      <c r="C364" s="1" t="s">
        <v>1956</v>
      </c>
      <c r="D364" s="1" t="s">
        <v>29</v>
      </c>
      <c r="E364" s="1" t="s">
        <v>29</v>
      </c>
      <c r="F364" s="1" t="s">
        <v>1957</v>
      </c>
      <c r="G364" s="1" t="s">
        <v>1935</v>
      </c>
      <c r="H364" s="1" t="s">
        <v>1936</v>
      </c>
      <c r="L364" s="1" t="s">
        <v>33</v>
      </c>
      <c r="M364" s="1" t="s">
        <v>29</v>
      </c>
      <c r="N364" s="1" t="s">
        <v>35</v>
      </c>
      <c r="O364" s="1" t="s">
        <v>1958</v>
      </c>
      <c r="P364" s="1" t="s">
        <v>1923</v>
      </c>
      <c r="Q364" s="1" t="s">
        <v>414</v>
      </c>
      <c r="R364" s="2" t="n">
        <v>-77.22634</v>
      </c>
      <c r="S364" s="2" t="n">
        <v>42.75823</v>
      </c>
      <c r="U364" s="1" t="s">
        <v>39</v>
      </c>
      <c r="V364" s="1" t="s">
        <v>1923</v>
      </c>
      <c r="W364" s="1" t="s">
        <v>103</v>
      </c>
      <c r="X364" s="1" t="s">
        <v>414</v>
      </c>
      <c r="Y364" s="1" t="s">
        <v>1959</v>
      </c>
      <c r="Z364" s="6" t="n">
        <v>35046</v>
      </c>
    </row>
    <row r="365" customFormat="false" ht="12.75" hidden="false" customHeight="false" outlineLevel="0" collapsed="false">
      <c r="A365" s="1" t="s">
        <v>1960</v>
      </c>
      <c r="B365" s="1" t="s">
        <v>1955</v>
      </c>
      <c r="C365" s="1" t="s">
        <v>1961</v>
      </c>
      <c r="D365" s="1" t="s">
        <v>29</v>
      </c>
      <c r="E365" s="1" t="s">
        <v>29</v>
      </c>
      <c r="F365" s="1" t="s">
        <v>1962</v>
      </c>
      <c r="G365" s="1" t="s">
        <v>1935</v>
      </c>
      <c r="H365" s="1" t="s">
        <v>1936</v>
      </c>
      <c r="J365" s="0" t="s">
        <v>1963</v>
      </c>
      <c r="K365" s="0" t="s">
        <v>1963</v>
      </c>
      <c r="L365" s="1" t="s">
        <v>33</v>
      </c>
      <c r="M365" s="1" t="s">
        <v>1964</v>
      </c>
      <c r="N365" s="1" t="s">
        <v>35</v>
      </c>
      <c r="O365" s="1" t="s">
        <v>1965</v>
      </c>
      <c r="P365" s="1" t="s">
        <v>1923</v>
      </c>
      <c r="Q365" s="1" t="s">
        <v>414</v>
      </c>
      <c r="R365" s="2" t="n">
        <v>-77.2418</v>
      </c>
      <c r="S365" s="2" t="n">
        <v>42.74918</v>
      </c>
      <c r="U365" s="1" t="s">
        <v>39</v>
      </c>
      <c r="V365" s="1" t="s">
        <v>1958</v>
      </c>
      <c r="W365" s="1" t="s">
        <v>69</v>
      </c>
      <c r="X365" s="1" t="s">
        <v>414</v>
      </c>
      <c r="Y365" s="1" t="s">
        <v>1966</v>
      </c>
      <c r="Z365" s="6" t="n">
        <v>35046</v>
      </c>
    </row>
    <row r="366" customFormat="false" ht="12.75" hidden="false" customHeight="false" outlineLevel="0" collapsed="false">
      <c r="A366" s="1" t="s">
        <v>1967</v>
      </c>
      <c r="B366" s="1" t="s">
        <v>1955</v>
      </c>
      <c r="C366" s="1" t="s">
        <v>1968</v>
      </c>
      <c r="D366" s="1" t="s">
        <v>29</v>
      </c>
      <c r="E366" s="1" t="s">
        <v>29</v>
      </c>
      <c r="F366" s="1" t="s">
        <v>1969</v>
      </c>
      <c r="G366" s="1" t="s">
        <v>1935</v>
      </c>
      <c r="H366" s="1" t="s">
        <v>1936</v>
      </c>
      <c r="L366" s="1" t="s">
        <v>33</v>
      </c>
      <c r="M366" s="1" t="s">
        <v>29</v>
      </c>
      <c r="N366" s="1" t="s">
        <v>35</v>
      </c>
      <c r="O366" s="1" t="s">
        <v>1965</v>
      </c>
      <c r="P366" s="1" t="s">
        <v>1923</v>
      </c>
      <c r="Q366" s="1" t="s">
        <v>414</v>
      </c>
      <c r="R366" s="2" t="n">
        <v>-77.24124</v>
      </c>
      <c r="S366" s="2" t="n">
        <v>42.75411</v>
      </c>
      <c r="U366" s="1" t="s">
        <v>39</v>
      </c>
      <c r="V366" s="1" t="s">
        <v>1923</v>
      </c>
      <c r="W366" s="1" t="s">
        <v>103</v>
      </c>
      <c r="X366" s="1" t="s">
        <v>414</v>
      </c>
      <c r="Y366" s="1" t="s">
        <v>1970</v>
      </c>
      <c r="Z366" s="6" t="n">
        <v>35046</v>
      </c>
    </row>
    <row r="367" customFormat="false" ht="12.75" hidden="false" customHeight="false" outlineLevel="0" collapsed="false">
      <c r="A367" s="1" t="s">
        <v>1971</v>
      </c>
      <c r="B367" s="1" t="s">
        <v>1955</v>
      </c>
      <c r="C367" s="1" t="s">
        <v>1972</v>
      </c>
      <c r="D367" s="1" t="s">
        <v>29</v>
      </c>
      <c r="E367" s="1" t="s">
        <v>29</v>
      </c>
      <c r="F367" s="1" t="s">
        <v>1973</v>
      </c>
      <c r="G367" s="1" t="s">
        <v>1935</v>
      </c>
      <c r="H367" s="1" t="s">
        <v>1936</v>
      </c>
      <c r="L367" s="1" t="s">
        <v>33</v>
      </c>
      <c r="M367" s="1" t="s">
        <v>29</v>
      </c>
      <c r="N367" s="1" t="s">
        <v>35</v>
      </c>
      <c r="O367" s="1" t="s">
        <v>1965</v>
      </c>
      <c r="P367" s="1" t="s">
        <v>1923</v>
      </c>
      <c r="Q367" s="1" t="s">
        <v>414</v>
      </c>
      <c r="R367" s="2" t="n">
        <v>-77.23975</v>
      </c>
      <c r="S367" s="2" t="n">
        <v>42.75439</v>
      </c>
      <c r="U367" s="1" t="s">
        <v>39</v>
      </c>
      <c r="V367" s="1" t="s">
        <v>1923</v>
      </c>
      <c r="W367" s="1" t="s">
        <v>103</v>
      </c>
      <c r="X367" s="1" t="s">
        <v>414</v>
      </c>
      <c r="Y367" s="1" t="s">
        <v>1964</v>
      </c>
      <c r="Z367" s="6" t="n">
        <v>35046</v>
      </c>
    </row>
    <row r="368" customFormat="false" ht="12.75" hidden="false" customHeight="false" outlineLevel="0" collapsed="false">
      <c r="A368" s="1" t="s">
        <v>1974</v>
      </c>
      <c r="B368" s="1" t="s">
        <v>1955</v>
      </c>
      <c r="C368" s="1" t="s">
        <v>1975</v>
      </c>
      <c r="D368" s="1" t="s">
        <v>29</v>
      </c>
      <c r="E368" s="1" t="s">
        <v>29</v>
      </c>
      <c r="F368" s="1" t="s">
        <v>1976</v>
      </c>
      <c r="G368" s="1" t="s">
        <v>1935</v>
      </c>
      <c r="H368" s="1" t="s">
        <v>1936</v>
      </c>
      <c r="L368" s="1" t="s">
        <v>33</v>
      </c>
      <c r="M368" s="1" t="s">
        <v>1977</v>
      </c>
      <c r="N368" s="1" t="s">
        <v>35</v>
      </c>
      <c r="O368" s="1" t="s">
        <v>1965</v>
      </c>
      <c r="P368" s="1" t="s">
        <v>1923</v>
      </c>
      <c r="Q368" s="1" t="s">
        <v>54</v>
      </c>
      <c r="R368" s="2" t="n">
        <v>-77.24049</v>
      </c>
      <c r="S368" s="2" t="n">
        <v>42.7559</v>
      </c>
      <c r="U368" s="1" t="s">
        <v>39</v>
      </c>
      <c r="V368" s="1" t="s">
        <v>1923</v>
      </c>
      <c r="W368" s="1" t="s">
        <v>103</v>
      </c>
      <c r="X368" s="1" t="s">
        <v>54</v>
      </c>
      <c r="Y368" s="1" t="s">
        <v>1753</v>
      </c>
      <c r="Z368" s="6" t="n">
        <v>35046</v>
      </c>
    </row>
    <row r="369" customFormat="false" ht="12.75" hidden="false" customHeight="false" outlineLevel="0" collapsed="false">
      <c r="A369" s="1" t="s">
        <v>1978</v>
      </c>
      <c r="B369" s="1" t="s">
        <v>79</v>
      </c>
      <c r="C369" s="1" t="s">
        <v>1979</v>
      </c>
      <c r="D369" s="1" t="s">
        <v>29</v>
      </c>
      <c r="E369" s="1" t="s">
        <v>29</v>
      </c>
      <c r="F369" s="1" t="s">
        <v>331</v>
      </c>
      <c r="G369" s="1" t="s">
        <v>1980</v>
      </c>
      <c r="H369" s="1" t="s">
        <v>1981</v>
      </c>
      <c r="J369" s="6" t="n">
        <v>22703</v>
      </c>
      <c r="K369" s="6" t="n">
        <v>22725</v>
      </c>
      <c r="L369" s="1" t="s">
        <v>33</v>
      </c>
      <c r="M369" s="1" t="s">
        <v>1982</v>
      </c>
      <c r="N369" s="1" t="s">
        <v>35</v>
      </c>
      <c r="O369" s="1" t="s">
        <v>522</v>
      </c>
      <c r="P369" s="1" t="s">
        <v>67</v>
      </c>
      <c r="Q369" s="1" t="s">
        <v>38</v>
      </c>
      <c r="R369" s="2" t="n">
        <v>-78.99112</v>
      </c>
      <c r="S369" s="2" t="n">
        <v>42.51953</v>
      </c>
      <c r="U369" s="1" t="s">
        <v>39</v>
      </c>
      <c r="V369" s="1" t="s">
        <v>523</v>
      </c>
      <c r="W369" s="1" t="s">
        <v>103</v>
      </c>
      <c r="X369" s="1" t="s">
        <v>38</v>
      </c>
      <c r="Y369" s="1" t="s">
        <v>226</v>
      </c>
      <c r="Z369" s="6" t="n">
        <v>36075</v>
      </c>
    </row>
    <row r="370" customFormat="false" ht="12.75" hidden="false" customHeight="false" outlineLevel="0" collapsed="false">
      <c r="A370" s="1" t="s">
        <v>1983</v>
      </c>
      <c r="B370" s="1" t="s">
        <v>114</v>
      </c>
      <c r="C370" s="1" t="s">
        <v>1984</v>
      </c>
      <c r="D370" s="1" t="s">
        <v>29</v>
      </c>
      <c r="E370" s="1" t="s">
        <v>29</v>
      </c>
      <c r="F370" s="1" t="s">
        <v>1985</v>
      </c>
      <c r="G370" s="1" t="s">
        <v>1986</v>
      </c>
      <c r="H370" s="1" t="s">
        <v>1987</v>
      </c>
      <c r="J370" s="6" t="n">
        <v>21598</v>
      </c>
      <c r="K370" s="6" t="n">
        <v>21653</v>
      </c>
      <c r="L370" s="1" t="s">
        <v>33</v>
      </c>
      <c r="M370" s="1" t="s">
        <v>1988</v>
      </c>
      <c r="N370" s="1" t="s">
        <v>35</v>
      </c>
      <c r="O370" s="1" t="s">
        <v>1989</v>
      </c>
      <c r="P370" s="1" t="s">
        <v>1989</v>
      </c>
      <c r="Q370" s="1" t="s">
        <v>38</v>
      </c>
      <c r="R370" s="2" t="n">
        <v>-78.04987</v>
      </c>
      <c r="S370" s="2" t="n">
        <v>42.39907</v>
      </c>
      <c r="U370" s="1" t="s">
        <v>39</v>
      </c>
      <c r="V370" s="1" t="s">
        <v>1990</v>
      </c>
      <c r="X370" s="1" t="s">
        <v>38</v>
      </c>
      <c r="Y370" s="1" t="s">
        <v>1991</v>
      </c>
      <c r="Z370" s="6" t="n">
        <v>34982</v>
      </c>
    </row>
    <row r="371" customFormat="false" ht="12.75" hidden="false" customHeight="false" outlineLevel="0" collapsed="false">
      <c r="A371" s="1" t="s">
        <v>1992</v>
      </c>
      <c r="B371" s="1" t="s">
        <v>60</v>
      </c>
      <c r="C371" s="1" t="s">
        <v>1993</v>
      </c>
      <c r="D371" s="1" t="s">
        <v>29</v>
      </c>
      <c r="E371" s="1" t="s">
        <v>29</v>
      </c>
      <c r="F371" s="1" t="s">
        <v>1994</v>
      </c>
      <c r="G371" s="1" t="s">
        <v>1995</v>
      </c>
      <c r="H371" s="1" t="s">
        <v>1996</v>
      </c>
      <c r="I371" s="6" t="n">
        <v>33387</v>
      </c>
      <c r="J371" s="6" t="n">
        <v>33407</v>
      </c>
      <c r="K371" s="6" t="n">
        <v>33410</v>
      </c>
      <c r="L371" s="1" t="s">
        <v>39</v>
      </c>
      <c r="M371" s="1" t="s">
        <v>1997</v>
      </c>
      <c r="N371" s="1" t="s">
        <v>120</v>
      </c>
      <c r="O371" s="1" t="s">
        <v>1998</v>
      </c>
      <c r="P371" s="1" t="s">
        <v>1999</v>
      </c>
      <c r="Q371" s="1" t="s">
        <v>95</v>
      </c>
      <c r="R371" s="2" t="n">
        <v>-78.44183</v>
      </c>
      <c r="S371" s="2" t="n">
        <v>42.72305</v>
      </c>
      <c r="T371" s="1" t="s">
        <v>372</v>
      </c>
      <c r="U371" s="1" t="s">
        <v>39</v>
      </c>
      <c r="V371" s="1" t="s">
        <v>1524</v>
      </c>
      <c r="W371" s="1" t="s">
        <v>319</v>
      </c>
      <c r="X371" s="1" t="s">
        <v>95</v>
      </c>
      <c r="Y371" s="1" t="s">
        <v>1622</v>
      </c>
      <c r="Z371" s="6" t="n">
        <v>34358</v>
      </c>
    </row>
    <row r="372" customFormat="false" ht="12.75" hidden="false" customHeight="false" outlineLevel="0" collapsed="false">
      <c r="A372" s="1" t="s">
        <v>2000</v>
      </c>
      <c r="B372" s="1" t="s">
        <v>264</v>
      </c>
      <c r="C372" s="1" t="s">
        <v>2001</v>
      </c>
      <c r="D372" s="1" t="s">
        <v>29</v>
      </c>
      <c r="E372" s="1" t="s">
        <v>29</v>
      </c>
      <c r="F372" s="1" t="s">
        <v>1989</v>
      </c>
      <c r="G372" s="1" t="s">
        <v>2002</v>
      </c>
      <c r="H372" s="1" t="s">
        <v>2003</v>
      </c>
      <c r="J372" s="6" t="n">
        <v>11414</v>
      </c>
      <c r="K372" s="6" t="n">
        <v>11414</v>
      </c>
      <c r="L372" s="1" t="s">
        <v>39</v>
      </c>
      <c r="M372" s="1" t="s">
        <v>539</v>
      </c>
      <c r="N372" s="1" t="s">
        <v>35</v>
      </c>
      <c r="O372" s="1" t="s">
        <v>270</v>
      </c>
      <c r="P372" s="1" t="s">
        <v>270</v>
      </c>
      <c r="Q372" s="1" t="s">
        <v>271</v>
      </c>
      <c r="R372" s="2" t="n">
        <v>-77.35622</v>
      </c>
      <c r="S372" s="2" t="n">
        <v>42.15816</v>
      </c>
      <c r="U372" s="1" t="s">
        <v>39</v>
      </c>
      <c r="V372" s="1" t="s">
        <v>270</v>
      </c>
      <c r="W372" s="1" t="s">
        <v>103</v>
      </c>
      <c r="X372" s="1" t="s">
        <v>271</v>
      </c>
      <c r="Y372" s="1" t="s">
        <v>784</v>
      </c>
      <c r="Z372" s="6" t="n">
        <v>35046</v>
      </c>
    </row>
    <row r="373" customFormat="false" ht="12.75" hidden="false" customHeight="false" outlineLevel="0" collapsed="false">
      <c r="A373" s="1" t="s">
        <v>2004</v>
      </c>
      <c r="B373" s="1" t="s">
        <v>2005</v>
      </c>
      <c r="C373" s="1" t="s">
        <v>2006</v>
      </c>
      <c r="D373" s="1" t="s">
        <v>29</v>
      </c>
      <c r="E373" s="1" t="s">
        <v>29</v>
      </c>
      <c r="F373" s="1" t="s">
        <v>2007</v>
      </c>
      <c r="G373" s="1" t="s">
        <v>2008</v>
      </c>
      <c r="H373" s="1" t="s">
        <v>2009</v>
      </c>
      <c r="J373" s="6" t="n">
        <v>21792</v>
      </c>
      <c r="L373" s="1" t="s">
        <v>33</v>
      </c>
      <c r="M373" s="1" t="s">
        <v>29</v>
      </c>
      <c r="N373" s="1" t="s">
        <v>35</v>
      </c>
      <c r="O373" s="1" t="s">
        <v>2010</v>
      </c>
      <c r="P373" s="1" t="s">
        <v>67</v>
      </c>
      <c r="Q373" s="1" t="s">
        <v>38</v>
      </c>
      <c r="R373" s="2" t="n">
        <v>-75.31042</v>
      </c>
      <c r="S373" s="2" t="n">
        <v>41.9934</v>
      </c>
      <c r="U373" s="1" t="s">
        <v>39</v>
      </c>
      <c r="V373" s="1" t="s">
        <v>2010</v>
      </c>
      <c r="W373" s="1" t="s">
        <v>406</v>
      </c>
      <c r="X373" s="1" t="s">
        <v>38</v>
      </c>
      <c r="Y373" s="1" t="s">
        <v>29</v>
      </c>
      <c r="Z373" s="6" t="n">
        <v>34418</v>
      </c>
    </row>
    <row r="374" customFormat="false" ht="12.75" hidden="false" customHeight="false" outlineLevel="0" collapsed="false">
      <c r="A374" s="1" t="s">
        <v>2011</v>
      </c>
      <c r="B374" s="1" t="s">
        <v>264</v>
      </c>
      <c r="C374" s="1" t="s">
        <v>2012</v>
      </c>
      <c r="D374" s="1" t="s">
        <v>29</v>
      </c>
      <c r="E374" s="1" t="s">
        <v>29</v>
      </c>
      <c r="F374" s="1" t="s">
        <v>2013</v>
      </c>
      <c r="G374" s="1" t="s">
        <v>2014</v>
      </c>
      <c r="H374" s="1" t="s">
        <v>2015</v>
      </c>
      <c r="J374" s="6" t="n">
        <v>12046</v>
      </c>
      <c r="K374" s="6" t="n">
        <v>12081</v>
      </c>
      <c r="L374" s="1" t="s">
        <v>33</v>
      </c>
      <c r="M374" s="1" t="s">
        <v>2016</v>
      </c>
      <c r="N374" s="1" t="s">
        <v>35</v>
      </c>
      <c r="O374" s="1" t="s">
        <v>270</v>
      </c>
      <c r="P374" s="1" t="s">
        <v>270</v>
      </c>
      <c r="Q374" s="1" t="s">
        <v>271</v>
      </c>
      <c r="R374" s="2" t="n">
        <v>-77.31795</v>
      </c>
      <c r="S374" s="2" t="n">
        <v>42.16961</v>
      </c>
      <c r="U374" s="1" t="s">
        <v>39</v>
      </c>
      <c r="V374" s="1" t="s">
        <v>270</v>
      </c>
      <c r="W374" s="1" t="s">
        <v>41</v>
      </c>
      <c r="X374" s="1" t="s">
        <v>271</v>
      </c>
      <c r="Y374" s="1" t="s">
        <v>307</v>
      </c>
      <c r="Z374" s="6" t="n">
        <v>35051</v>
      </c>
    </row>
    <row r="375" customFormat="false" ht="12.75" hidden="false" customHeight="false" outlineLevel="0" collapsed="false">
      <c r="A375" s="1" t="s">
        <v>2017</v>
      </c>
      <c r="B375" s="1" t="s">
        <v>79</v>
      </c>
      <c r="C375" s="1" t="s">
        <v>2018</v>
      </c>
      <c r="D375" s="1" t="s">
        <v>29</v>
      </c>
      <c r="E375" s="1" t="s">
        <v>29</v>
      </c>
      <c r="F375" s="1" t="s">
        <v>2019</v>
      </c>
      <c r="G375" s="1" t="s">
        <v>2020</v>
      </c>
      <c r="H375" s="1" t="s">
        <v>2021</v>
      </c>
      <c r="L375" s="1" t="s">
        <v>656</v>
      </c>
      <c r="M375" s="1" t="s">
        <v>2022</v>
      </c>
      <c r="N375" s="1" t="s">
        <v>51</v>
      </c>
      <c r="O375" s="1" t="s">
        <v>2023</v>
      </c>
      <c r="P375" s="1" t="s">
        <v>230</v>
      </c>
      <c r="Q375" s="1" t="s">
        <v>95</v>
      </c>
      <c r="R375" s="2" t="n">
        <v>-78.56381</v>
      </c>
      <c r="S375" s="2" t="n">
        <v>42.00753</v>
      </c>
      <c r="U375" s="1" t="s">
        <v>260</v>
      </c>
      <c r="V375" s="1" t="s">
        <v>571</v>
      </c>
      <c r="W375" s="1" t="s">
        <v>124</v>
      </c>
      <c r="X375" s="1" t="s">
        <v>95</v>
      </c>
      <c r="Y375" s="1" t="s">
        <v>29</v>
      </c>
      <c r="Z375" s="6" t="n">
        <v>32659</v>
      </c>
    </row>
    <row r="376" customFormat="false" ht="12.75" hidden="false" customHeight="false" outlineLevel="0" collapsed="false">
      <c r="A376" s="1" t="s">
        <v>2024</v>
      </c>
      <c r="B376" s="1" t="s">
        <v>79</v>
      </c>
      <c r="C376" s="1" t="s">
        <v>2025</v>
      </c>
      <c r="D376" s="1" t="s">
        <v>29</v>
      </c>
      <c r="E376" s="1" t="s">
        <v>29</v>
      </c>
      <c r="F376" s="1" t="s">
        <v>2026</v>
      </c>
      <c r="G376" s="1" t="s">
        <v>2020</v>
      </c>
      <c r="H376" s="1" t="s">
        <v>2021</v>
      </c>
      <c r="L376" s="1" t="s">
        <v>656</v>
      </c>
      <c r="M376" s="1" t="s">
        <v>2027</v>
      </c>
      <c r="N376" s="1" t="s">
        <v>51</v>
      </c>
      <c r="O376" s="1" t="s">
        <v>2023</v>
      </c>
      <c r="P376" s="1" t="s">
        <v>230</v>
      </c>
      <c r="Q376" s="1" t="s">
        <v>95</v>
      </c>
      <c r="R376" s="2" t="n">
        <v>-78.57022</v>
      </c>
      <c r="S376" s="2" t="n">
        <v>42.00753</v>
      </c>
      <c r="U376" s="1" t="s">
        <v>260</v>
      </c>
      <c r="V376" s="1" t="s">
        <v>571</v>
      </c>
      <c r="W376" s="1" t="s">
        <v>124</v>
      </c>
      <c r="X376" s="1" t="s">
        <v>95</v>
      </c>
      <c r="Y376" s="1" t="s">
        <v>29</v>
      </c>
      <c r="Z376" s="6" t="n">
        <v>32659</v>
      </c>
    </row>
    <row r="377" customFormat="false" ht="12.75" hidden="false" customHeight="false" outlineLevel="0" collapsed="false">
      <c r="A377" s="1" t="s">
        <v>2028</v>
      </c>
      <c r="B377" s="1" t="s">
        <v>79</v>
      </c>
      <c r="C377" s="1" t="s">
        <v>2029</v>
      </c>
      <c r="D377" s="1" t="s">
        <v>29</v>
      </c>
      <c r="E377" s="1" t="s">
        <v>29</v>
      </c>
      <c r="F377" s="1" t="s">
        <v>2030</v>
      </c>
      <c r="G377" s="1" t="s">
        <v>2020</v>
      </c>
      <c r="H377" s="1" t="s">
        <v>2021</v>
      </c>
      <c r="L377" s="1" t="s">
        <v>656</v>
      </c>
      <c r="M377" s="1" t="s">
        <v>2031</v>
      </c>
      <c r="N377" s="1" t="s">
        <v>51</v>
      </c>
      <c r="O377" s="1" t="s">
        <v>84</v>
      </c>
      <c r="P377" s="1" t="s">
        <v>2032</v>
      </c>
      <c r="Q377" s="1" t="s">
        <v>95</v>
      </c>
      <c r="R377" s="2" t="n">
        <v>-78.58064</v>
      </c>
      <c r="S377" s="2" t="n">
        <v>42.04662</v>
      </c>
      <c r="U377" s="1" t="s">
        <v>260</v>
      </c>
      <c r="V377" s="1" t="s">
        <v>571</v>
      </c>
      <c r="W377" s="1" t="s">
        <v>41</v>
      </c>
      <c r="X377" s="1" t="s">
        <v>95</v>
      </c>
      <c r="Y377" s="1" t="s">
        <v>29</v>
      </c>
      <c r="Z377" s="6" t="n">
        <v>36241</v>
      </c>
    </row>
    <row r="378" customFormat="false" ht="12.75" hidden="false" customHeight="false" outlineLevel="0" collapsed="false">
      <c r="A378" s="1" t="s">
        <v>2033</v>
      </c>
      <c r="B378" s="1" t="s">
        <v>79</v>
      </c>
      <c r="C378" s="1" t="s">
        <v>2034</v>
      </c>
      <c r="D378" s="1" t="s">
        <v>29</v>
      </c>
      <c r="E378" s="1" t="s">
        <v>29</v>
      </c>
      <c r="F378" s="1" t="s">
        <v>2035</v>
      </c>
      <c r="G378" s="1" t="s">
        <v>2020</v>
      </c>
      <c r="H378" s="1" t="s">
        <v>2021</v>
      </c>
      <c r="L378" s="1" t="s">
        <v>656</v>
      </c>
      <c r="M378" s="1" t="s">
        <v>2036</v>
      </c>
      <c r="N378" s="1" t="s">
        <v>51</v>
      </c>
      <c r="O378" s="1" t="s">
        <v>2023</v>
      </c>
      <c r="P378" s="1" t="s">
        <v>230</v>
      </c>
      <c r="Q378" s="1" t="s">
        <v>95</v>
      </c>
      <c r="R378" s="2" t="n">
        <v>-78.57731</v>
      </c>
      <c r="S378" s="2" t="n">
        <v>42.02814</v>
      </c>
      <c r="U378" s="1" t="s">
        <v>260</v>
      </c>
      <c r="V378" s="1" t="s">
        <v>571</v>
      </c>
      <c r="W378" s="1" t="s">
        <v>98</v>
      </c>
      <c r="X378" s="1" t="s">
        <v>95</v>
      </c>
      <c r="Y378" s="1" t="s">
        <v>29</v>
      </c>
      <c r="Z378" s="6" t="n">
        <v>32659</v>
      </c>
    </row>
    <row r="379" customFormat="false" ht="12.75" hidden="false" customHeight="false" outlineLevel="0" collapsed="false">
      <c r="A379" s="1" t="s">
        <v>2037</v>
      </c>
      <c r="B379" s="1" t="s">
        <v>79</v>
      </c>
      <c r="C379" s="1" t="s">
        <v>2038</v>
      </c>
      <c r="D379" s="1" t="s">
        <v>29</v>
      </c>
      <c r="E379" s="1" t="s">
        <v>29</v>
      </c>
      <c r="F379" s="1" t="s">
        <v>2039</v>
      </c>
      <c r="G379" s="1" t="s">
        <v>2020</v>
      </c>
      <c r="H379" s="1" t="s">
        <v>2021</v>
      </c>
      <c r="L379" s="1" t="s">
        <v>656</v>
      </c>
      <c r="M379" s="1" t="s">
        <v>2040</v>
      </c>
      <c r="N379" s="1" t="s">
        <v>51</v>
      </c>
      <c r="O379" s="1" t="s">
        <v>2023</v>
      </c>
      <c r="P379" s="1" t="s">
        <v>2032</v>
      </c>
      <c r="Q379" s="1" t="s">
        <v>95</v>
      </c>
      <c r="R379" s="2" t="n">
        <v>-78.56416</v>
      </c>
      <c r="S379" s="2" t="n">
        <v>42.05487</v>
      </c>
      <c r="U379" s="1" t="s">
        <v>260</v>
      </c>
      <c r="V379" s="1" t="s">
        <v>571</v>
      </c>
      <c r="W379" s="1" t="s">
        <v>57</v>
      </c>
      <c r="X379" s="1" t="s">
        <v>95</v>
      </c>
      <c r="Y379" s="1" t="s">
        <v>29</v>
      </c>
      <c r="Z379" s="6" t="n">
        <v>36252</v>
      </c>
    </row>
    <row r="380" customFormat="false" ht="12.75" hidden="false" customHeight="false" outlineLevel="0" collapsed="false">
      <c r="A380" s="1" t="s">
        <v>2041</v>
      </c>
      <c r="B380" s="1" t="s">
        <v>79</v>
      </c>
      <c r="C380" s="1" t="s">
        <v>2042</v>
      </c>
      <c r="D380" s="1" t="s">
        <v>29</v>
      </c>
      <c r="E380" s="1" t="s">
        <v>29</v>
      </c>
      <c r="F380" s="1" t="s">
        <v>2043</v>
      </c>
      <c r="G380" s="1" t="s">
        <v>2044</v>
      </c>
      <c r="H380" s="1" t="s">
        <v>2045</v>
      </c>
      <c r="L380" s="1" t="s">
        <v>656</v>
      </c>
      <c r="M380" s="1" t="s">
        <v>2046</v>
      </c>
      <c r="N380" s="1" t="s">
        <v>51</v>
      </c>
      <c r="O380" s="1" t="s">
        <v>84</v>
      </c>
      <c r="P380" s="1" t="s">
        <v>2032</v>
      </c>
      <c r="Q380" s="1" t="s">
        <v>95</v>
      </c>
      <c r="R380" s="2" t="n">
        <v>-78.58064</v>
      </c>
      <c r="S380" s="2" t="n">
        <v>42.04942</v>
      </c>
      <c r="U380" s="1" t="s">
        <v>260</v>
      </c>
      <c r="V380" s="1" t="s">
        <v>571</v>
      </c>
      <c r="W380" s="1" t="s">
        <v>41</v>
      </c>
      <c r="X380" s="1" t="s">
        <v>95</v>
      </c>
      <c r="Y380" s="1" t="s">
        <v>29</v>
      </c>
      <c r="Z380" s="6" t="n">
        <v>36236</v>
      </c>
    </row>
    <row r="381" customFormat="false" ht="12.75" hidden="false" customHeight="false" outlineLevel="0" collapsed="false">
      <c r="A381" s="1" t="s">
        <v>2047</v>
      </c>
      <c r="B381" s="1" t="s">
        <v>79</v>
      </c>
      <c r="C381" s="1" t="s">
        <v>2048</v>
      </c>
      <c r="D381" s="1" t="s">
        <v>29</v>
      </c>
      <c r="E381" s="1" t="s">
        <v>29</v>
      </c>
      <c r="F381" s="1" t="s">
        <v>2049</v>
      </c>
      <c r="G381" s="1" t="s">
        <v>2050</v>
      </c>
      <c r="H381" s="1" t="s">
        <v>2051</v>
      </c>
      <c r="I381" s="6" t="n">
        <v>29913</v>
      </c>
      <c r="J381" s="6" t="n">
        <v>30372</v>
      </c>
      <c r="K381" s="6" t="n">
        <v>30032</v>
      </c>
      <c r="L381" s="1" t="s">
        <v>227</v>
      </c>
      <c r="M381" s="1" t="s">
        <v>2052</v>
      </c>
      <c r="N381" s="1" t="s">
        <v>51</v>
      </c>
      <c r="O381" s="1" t="s">
        <v>795</v>
      </c>
      <c r="P381" s="1" t="s">
        <v>795</v>
      </c>
      <c r="Q381" s="1" t="s">
        <v>95</v>
      </c>
      <c r="R381" s="2" t="n">
        <v>-78.33778</v>
      </c>
      <c r="S381" s="2" t="n">
        <v>42.3915</v>
      </c>
      <c r="U381" s="1" t="s">
        <v>231</v>
      </c>
      <c r="V381" s="1" t="s">
        <v>818</v>
      </c>
      <c r="W381" s="1" t="s">
        <v>103</v>
      </c>
      <c r="X381" s="1" t="s">
        <v>95</v>
      </c>
      <c r="Y381" s="1" t="s">
        <v>2053</v>
      </c>
      <c r="Z381" s="6" t="n">
        <v>36696</v>
      </c>
    </row>
    <row r="382" customFormat="false" ht="12.75" hidden="false" customHeight="false" outlineLevel="0" collapsed="false">
      <c r="A382" s="1" t="s">
        <v>2054</v>
      </c>
      <c r="B382" s="1" t="s">
        <v>79</v>
      </c>
      <c r="C382" s="1" t="s">
        <v>2055</v>
      </c>
      <c r="D382" s="1" t="s">
        <v>29</v>
      </c>
      <c r="E382" s="1" t="s">
        <v>29</v>
      </c>
      <c r="F382" s="1" t="s">
        <v>2056</v>
      </c>
      <c r="G382" s="1" t="s">
        <v>2050</v>
      </c>
      <c r="H382" s="1" t="s">
        <v>2051</v>
      </c>
      <c r="I382" s="6" t="n">
        <v>30055</v>
      </c>
      <c r="J382" s="6" t="n">
        <v>30056</v>
      </c>
      <c r="K382" s="6" t="n">
        <v>30062</v>
      </c>
      <c r="L382" s="1" t="s">
        <v>227</v>
      </c>
      <c r="M382" s="1" t="s">
        <v>2057</v>
      </c>
      <c r="N382" s="1" t="s">
        <v>51</v>
      </c>
      <c r="O382" s="1" t="s">
        <v>795</v>
      </c>
      <c r="P382" s="1" t="s">
        <v>795</v>
      </c>
      <c r="Q382" s="1" t="s">
        <v>95</v>
      </c>
      <c r="R382" s="2" t="n">
        <v>-78.33778</v>
      </c>
      <c r="S382" s="2" t="n">
        <v>42.39288</v>
      </c>
      <c r="U382" s="1" t="s">
        <v>231</v>
      </c>
      <c r="V382" s="1" t="s">
        <v>818</v>
      </c>
      <c r="W382" s="1" t="s">
        <v>103</v>
      </c>
      <c r="X382" s="1" t="s">
        <v>95</v>
      </c>
      <c r="Y382" s="1" t="s">
        <v>2058</v>
      </c>
      <c r="Z382" s="6" t="n">
        <v>36696</v>
      </c>
    </row>
    <row r="383" customFormat="false" ht="12.75" hidden="false" customHeight="false" outlineLevel="0" collapsed="false">
      <c r="A383" s="1" t="s">
        <v>2059</v>
      </c>
      <c r="B383" s="1" t="s">
        <v>114</v>
      </c>
      <c r="C383" s="1" t="s">
        <v>2060</v>
      </c>
      <c r="D383" s="1" t="s">
        <v>29</v>
      </c>
      <c r="E383" s="1" t="s">
        <v>29</v>
      </c>
      <c r="F383" s="1" t="s">
        <v>2061</v>
      </c>
      <c r="G383" s="1" t="s">
        <v>2062</v>
      </c>
      <c r="H383" s="1" t="s">
        <v>2063</v>
      </c>
      <c r="I383" s="6" t="n">
        <v>32343</v>
      </c>
      <c r="J383" s="6" t="n">
        <v>32344</v>
      </c>
      <c r="K383" s="6" t="n">
        <v>32356</v>
      </c>
      <c r="L383" s="1" t="s">
        <v>33</v>
      </c>
      <c r="M383" s="1" t="s">
        <v>2064</v>
      </c>
      <c r="N383" s="1" t="s">
        <v>51</v>
      </c>
      <c r="O383" s="1" t="s">
        <v>310</v>
      </c>
      <c r="P383" s="1" t="s">
        <v>659</v>
      </c>
      <c r="Q383" s="1" t="s">
        <v>95</v>
      </c>
      <c r="R383" s="2" t="n">
        <v>-78.08861</v>
      </c>
      <c r="S383" s="2" t="n">
        <v>42.07239</v>
      </c>
      <c r="U383" s="1" t="s">
        <v>96</v>
      </c>
      <c r="V383" s="1" t="s">
        <v>123</v>
      </c>
      <c r="W383" s="1" t="s">
        <v>281</v>
      </c>
      <c r="X383" s="1" t="s">
        <v>95</v>
      </c>
      <c r="Y383" s="1" t="s">
        <v>2065</v>
      </c>
      <c r="Z383" s="6" t="n">
        <v>35023</v>
      </c>
    </row>
    <row r="384" customFormat="false" ht="12.75" hidden="false" customHeight="false" outlineLevel="0" collapsed="false">
      <c r="A384" s="1" t="s">
        <v>2066</v>
      </c>
      <c r="B384" s="1" t="s">
        <v>79</v>
      </c>
      <c r="C384" s="1" t="s">
        <v>2067</v>
      </c>
      <c r="D384" s="1" t="s">
        <v>29</v>
      </c>
      <c r="E384" s="1" t="s">
        <v>29</v>
      </c>
      <c r="F384" s="1" t="s">
        <v>2068</v>
      </c>
      <c r="G384" s="1" t="s">
        <v>2069</v>
      </c>
      <c r="H384" s="1" t="s">
        <v>2070</v>
      </c>
      <c r="J384" s="6" t="n">
        <v>22355</v>
      </c>
      <c r="K384" s="6" t="n">
        <v>22675</v>
      </c>
      <c r="L384" s="1" t="s">
        <v>39</v>
      </c>
      <c r="M384" s="1" t="s">
        <v>2071</v>
      </c>
      <c r="N384" s="1" t="s">
        <v>35</v>
      </c>
      <c r="O384" s="1" t="s">
        <v>2072</v>
      </c>
      <c r="P384" s="1" t="s">
        <v>67</v>
      </c>
      <c r="Q384" s="1" t="s">
        <v>38</v>
      </c>
      <c r="R384" s="2" t="n">
        <v>-78.95168</v>
      </c>
      <c r="S384" s="2" t="n">
        <v>42.02365</v>
      </c>
      <c r="U384" s="1" t="s">
        <v>39</v>
      </c>
      <c r="X384" s="1" t="s">
        <v>38</v>
      </c>
      <c r="Y384" s="1" t="s">
        <v>2073</v>
      </c>
      <c r="Z384" s="6" t="n">
        <v>34345</v>
      </c>
    </row>
    <row r="385" customFormat="false" ht="12.75" hidden="false" customHeight="false" outlineLevel="0" collapsed="false">
      <c r="A385" s="1" t="s">
        <v>2074</v>
      </c>
      <c r="B385" s="1" t="s">
        <v>2075</v>
      </c>
      <c r="C385" s="1" t="s">
        <v>2076</v>
      </c>
      <c r="D385" s="1" t="s">
        <v>29</v>
      </c>
      <c r="E385" s="1" t="s">
        <v>29</v>
      </c>
      <c r="F385" s="1" t="s">
        <v>2077</v>
      </c>
      <c r="G385" s="1" t="s">
        <v>2078</v>
      </c>
      <c r="H385" s="1" t="s">
        <v>2079</v>
      </c>
      <c r="L385" s="1" t="s">
        <v>33</v>
      </c>
      <c r="M385" s="1" t="s">
        <v>29</v>
      </c>
      <c r="N385" s="1" t="s">
        <v>35</v>
      </c>
      <c r="O385" s="1" t="s">
        <v>2080</v>
      </c>
      <c r="P385" s="1" t="s">
        <v>2081</v>
      </c>
      <c r="Q385" s="1" t="s">
        <v>414</v>
      </c>
      <c r="R385" s="2" t="n">
        <v>-76.18215</v>
      </c>
      <c r="S385" s="2" t="n">
        <v>43.58031</v>
      </c>
      <c r="U385" s="1" t="s">
        <v>39</v>
      </c>
      <c r="V385" s="1" t="s">
        <v>2081</v>
      </c>
      <c r="W385" s="1" t="s">
        <v>41</v>
      </c>
      <c r="X385" s="1" t="s">
        <v>414</v>
      </c>
      <c r="Y385" s="1" t="s">
        <v>29</v>
      </c>
      <c r="Z385" s="6" t="n">
        <v>35051</v>
      </c>
    </row>
    <row r="386" customFormat="false" ht="12.75" hidden="false" customHeight="false" outlineLevel="0" collapsed="false">
      <c r="A386" s="1" t="s">
        <v>2082</v>
      </c>
      <c r="B386" s="1" t="s">
        <v>79</v>
      </c>
      <c r="C386" s="1" t="s">
        <v>2083</v>
      </c>
      <c r="D386" s="1" t="s">
        <v>29</v>
      </c>
      <c r="E386" s="1" t="s">
        <v>29</v>
      </c>
      <c r="F386" s="1" t="s">
        <v>2084</v>
      </c>
      <c r="G386" s="1" t="s">
        <v>2085</v>
      </c>
      <c r="H386" s="1" t="s">
        <v>185</v>
      </c>
      <c r="I386" s="6" t="n">
        <v>31411</v>
      </c>
      <c r="J386" s="6" t="n">
        <v>31441</v>
      </c>
      <c r="K386" s="6" t="n">
        <v>31460</v>
      </c>
      <c r="L386" s="1" t="s">
        <v>227</v>
      </c>
      <c r="M386" s="1" t="s">
        <v>418</v>
      </c>
      <c r="N386" s="1" t="s">
        <v>221</v>
      </c>
      <c r="O386" s="1" t="s">
        <v>84</v>
      </c>
      <c r="P386" s="1" t="s">
        <v>2032</v>
      </c>
      <c r="Q386" s="1" t="s">
        <v>95</v>
      </c>
      <c r="R386" s="2" t="n">
        <v>-78.62444</v>
      </c>
      <c r="S386" s="2" t="n">
        <v>42.02901</v>
      </c>
      <c r="U386" s="1" t="s">
        <v>353</v>
      </c>
      <c r="V386" s="1" t="s">
        <v>571</v>
      </c>
      <c r="W386" s="1" t="s">
        <v>103</v>
      </c>
      <c r="X386" s="1" t="s">
        <v>95</v>
      </c>
      <c r="Y386" s="1" t="s">
        <v>169</v>
      </c>
    </row>
    <row r="387" customFormat="false" ht="12.75" hidden="false" customHeight="false" outlineLevel="0" collapsed="false">
      <c r="A387" s="1" t="s">
        <v>2086</v>
      </c>
      <c r="B387" s="1" t="s">
        <v>481</v>
      </c>
      <c r="C387" s="1" t="s">
        <v>2087</v>
      </c>
      <c r="D387" s="1" t="s">
        <v>29</v>
      </c>
      <c r="E387" s="1" t="s">
        <v>29</v>
      </c>
      <c r="F387" s="1" t="s">
        <v>2088</v>
      </c>
      <c r="G387" s="1" t="s">
        <v>2089</v>
      </c>
      <c r="H387" s="1" t="s">
        <v>2090</v>
      </c>
      <c r="L387" s="1" t="s">
        <v>33</v>
      </c>
      <c r="M387" s="1" t="s">
        <v>2091</v>
      </c>
      <c r="N387" s="1" t="s">
        <v>35</v>
      </c>
      <c r="P387" s="1" t="s">
        <v>67</v>
      </c>
      <c r="Q387" s="1" t="s">
        <v>38</v>
      </c>
      <c r="R387" s="2" t="n">
        <v>-79.01818</v>
      </c>
      <c r="S387" s="2" t="n">
        <v>42.42877</v>
      </c>
      <c r="U387" s="1" t="s">
        <v>39</v>
      </c>
      <c r="X387" s="1" t="s">
        <v>38</v>
      </c>
      <c r="Y387" s="1" t="s">
        <v>307</v>
      </c>
      <c r="Z387" s="6" t="n">
        <v>35004</v>
      </c>
    </row>
    <row r="388" customFormat="false" ht="12.75" hidden="false" customHeight="false" outlineLevel="0" collapsed="false">
      <c r="A388" s="1" t="s">
        <v>2092</v>
      </c>
      <c r="B388" s="1" t="s">
        <v>952</v>
      </c>
      <c r="C388" s="1" t="s">
        <v>2093</v>
      </c>
      <c r="D388" s="1" t="s">
        <v>29</v>
      </c>
      <c r="E388" s="1" t="s">
        <v>29</v>
      </c>
      <c r="F388" s="1" t="s">
        <v>2094</v>
      </c>
      <c r="G388" s="1" t="s">
        <v>2089</v>
      </c>
      <c r="H388" s="1" t="s">
        <v>2090</v>
      </c>
      <c r="J388" s="6" t="n">
        <v>7196</v>
      </c>
      <c r="K388" s="6" t="n">
        <v>7210</v>
      </c>
      <c r="L388" s="1" t="s">
        <v>33</v>
      </c>
      <c r="M388" s="1" t="s">
        <v>2095</v>
      </c>
      <c r="N388" s="1" t="s">
        <v>35</v>
      </c>
      <c r="O388" s="1" t="s">
        <v>1896</v>
      </c>
      <c r="P388" s="1" t="s">
        <v>1890</v>
      </c>
      <c r="Q388" s="1" t="s">
        <v>54</v>
      </c>
      <c r="R388" s="2" t="n">
        <v>-77.47455</v>
      </c>
      <c r="S388" s="2" t="n">
        <v>42.86845</v>
      </c>
      <c r="U388" s="1" t="s">
        <v>39</v>
      </c>
      <c r="V388" s="1" t="s">
        <v>1898</v>
      </c>
      <c r="W388" s="1" t="s">
        <v>69</v>
      </c>
      <c r="X388" s="1" t="s">
        <v>54</v>
      </c>
      <c r="Y388" s="1" t="s">
        <v>1959</v>
      </c>
      <c r="Z388" s="6" t="n">
        <v>35048</v>
      </c>
    </row>
    <row r="389" customFormat="false" ht="12.75" hidden="false" customHeight="false" outlineLevel="0" collapsed="false">
      <c r="A389" s="1" t="s">
        <v>2096</v>
      </c>
      <c r="B389" s="1" t="s">
        <v>952</v>
      </c>
      <c r="C389" s="1" t="s">
        <v>2097</v>
      </c>
      <c r="D389" s="1" t="s">
        <v>29</v>
      </c>
      <c r="E389" s="1" t="s">
        <v>29</v>
      </c>
      <c r="F389" s="1" t="s">
        <v>2098</v>
      </c>
      <c r="G389" s="1" t="s">
        <v>2089</v>
      </c>
      <c r="H389" s="1" t="s">
        <v>2090</v>
      </c>
      <c r="J389" s="6" t="n">
        <v>6323</v>
      </c>
      <c r="K389" s="6" t="n">
        <v>6355</v>
      </c>
      <c r="L389" s="1" t="s">
        <v>33</v>
      </c>
      <c r="M389" s="1" t="s">
        <v>2099</v>
      </c>
      <c r="N389" s="1" t="s">
        <v>35</v>
      </c>
      <c r="O389" s="1" t="s">
        <v>1896</v>
      </c>
      <c r="P389" s="1" t="s">
        <v>1897</v>
      </c>
      <c r="Q389" s="1" t="s">
        <v>414</v>
      </c>
      <c r="R389" s="2" t="n">
        <v>-77.41853</v>
      </c>
      <c r="S389" s="2" t="n">
        <v>42.86653</v>
      </c>
      <c r="U389" s="1" t="s">
        <v>39</v>
      </c>
      <c r="V389" s="1" t="s">
        <v>1898</v>
      </c>
      <c r="W389" s="1" t="s">
        <v>319</v>
      </c>
      <c r="X389" s="1" t="s">
        <v>414</v>
      </c>
      <c r="Y389" s="1" t="s">
        <v>2100</v>
      </c>
      <c r="Z389" s="6" t="n">
        <v>35048</v>
      </c>
    </row>
    <row r="390" customFormat="false" ht="12.75" hidden="false" customHeight="false" outlineLevel="0" collapsed="false">
      <c r="A390" s="1" t="s">
        <v>2101</v>
      </c>
      <c r="B390" s="1" t="s">
        <v>114</v>
      </c>
      <c r="C390" s="1" t="s">
        <v>2102</v>
      </c>
      <c r="D390" s="1" t="s">
        <v>29</v>
      </c>
      <c r="E390" s="1" t="s">
        <v>29</v>
      </c>
      <c r="F390" s="1" t="s">
        <v>2103</v>
      </c>
      <c r="G390" s="1" t="s">
        <v>2104</v>
      </c>
      <c r="H390" s="1" t="s">
        <v>2105</v>
      </c>
      <c r="I390" s="6" t="n">
        <v>31471</v>
      </c>
      <c r="J390" s="6" t="n">
        <v>31565</v>
      </c>
      <c r="K390" s="6" t="n">
        <v>33154</v>
      </c>
      <c r="L390" s="1" t="s">
        <v>227</v>
      </c>
      <c r="M390" s="1" t="s">
        <v>2106</v>
      </c>
      <c r="N390" s="1" t="s">
        <v>120</v>
      </c>
      <c r="O390" s="1" t="s">
        <v>932</v>
      </c>
      <c r="P390" s="1" t="s">
        <v>933</v>
      </c>
      <c r="Q390" s="1" t="s">
        <v>95</v>
      </c>
      <c r="R390" s="2" t="n">
        <v>-77.75919</v>
      </c>
      <c r="S390" s="2" t="n">
        <v>42.06861</v>
      </c>
      <c r="U390" s="1" t="s">
        <v>353</v>
      </c>
      <c r="V390" s="1" t="s">
        <v>934</v>
      </c>
      <c r="W390" s="1" t="s">
        <v>57</v>
      </c>
      <c r="X390" s="1" t="s">
        <v>95</v>
      </c>
      <c r="Y390" s="1" t="s">
        <v>2107</v>
      </c>
      <c r="Z390" s="6" t="n">
        <v>31987</v>
      </c>
    </row>
    <row r="391" customFormat="false" ht="12.75" hidden="false" customHeight="false" outlineLevel="0" collapsed="false">
      <c r="A391" s="1" t="s">
        <v>2108</v>
      </c>
      <c r="B391" s="1" t="s">
        <v>114</v>
      </c>
      <c r="C391" s="1" t="s">
        <v>2109</v>
      </c>
      <c r="D391" s="1" t="s">
        <v>29</v>
      </c>
      <c r="E391" s="1" t="s">
        <v>29</v>
      </c>
      <c r="F391" s="1" t="s">
        <v>2110</v>
      </c>
      <c r="G391" s="1" t="s">
        <v>2104</v>
      </c>
      <c r="H391" s="1" t="s">
        <v>2105</v>
      </c>
      <c r="I391" s="6" t="n">
        <v>31482</v>
      </c>
      <c r="J391" s="6" t="n">
        <v>31586</v>
      </c>
      <c r="K391" s="6" t="n">
        <v>33184</v>
      </c>
      <c r="L391" s="1" t="s">
        <v>227</v>
      </c>
      <c r="M391" s="1" t="s">
        <v>352</v>
      </c>
      <c r="N391" s="1" t="s">
        <v>120</v>
      </c>
      <c r="O391" s="1" t="s">
        <v>932</v>
      </c>
      <c r="P391" s="1" t="s">
        <v>933</v>
      </c>
      <c r="Q391" s="1" t="s">
        <v>95</v>
      </c>
      <c r="R391" s="2" t="n">
        <v>-77.7613</v>
      </c>
      <c r="S391" s="2" t="n">
        <v>42.06635</v>
      </c>
      <c r="U391" s="1" t="s">
        <v>353</v>
      </c>
      <c r="V391" s="1" t="s">
        <v>934</v>
      </c>
      <c r="W391" s="1" t="s">
        <v>57</v>
      </c>
      <c r="X391" s="1" t="s">
        <v>95</v>
      </c>
      <c r="Y391" s="1" t="s">
        <v>2107</v>
      </c>
    </row>
    <row r="392" customFormat="false" ht="12.75" hidden="false" customHeight="false" outlineLevel="0" collapsed="false">
      <c r="A392" s="1" t="s">
        <v>2111</v>
      </c>
      <c r="B392" s="1" t="s">
        <v>114</v>
      </c>
      <c r="C392" s="1" t="s">
        <v>2112</v>
      </c>
      <c r="D392" s="1" t="s">
        <v>29</v>
      </c>
      <c r="E392" s="1" t="s">
        <v>29</v>
      </c>
      <c r="F392" s="1" t="s">
        <v>2113</v>
      </c>
      <c r="G392" s="1" t="s">
        <v>2114</v>
      </c>
      <c r="H392" s="1" t="s">
        <v>2115</v>
      </c>
      <c r="I392" s="6" t="n">
        <v>26976</v>
      </c>
      <c r="J392" s="6" t="n">
        <v>26976</v>
      </c>
      <c r="K392" s="6" t="n">
        <v>27011</v>
      </c>
      <c r="L392" s="1" t="s">
        <v>33</v>
      </c>
      <c r="M392" s="1" t="s">
        <v>2116</v>
      </c>
      <c r="N392" s="1" t="s">
        <v>120</v>
      </c>
      <c r="O392" s="1" t="s">
        <v>2117</v>
      </c>
      <c r="P392" s="1" t="s">
        <v>317</v>
      </c>
      <c r="Q392" s="1" t="s">
        <v>95</v>
      </c>
      <c r="R392" s="2" t="n">
        <v>-77.86499</v>
      </c>
      <c r="S392" s="2" t="n">
        <v>42.20558</v>
      </c>
      <c r="U392" s="1" t="s">
        <v>39</v>
      </c>
      <c r="V392" s="1" t="s">
        <v>318</v>
      </c>
      <c r="W392" s="1" t="s">
        <v>281</v>
      </c>
      <c r="X392" s="1" t="s">
        <v>95</v>
      </c>
      <c r="Y392" s="1" t="s">
        <v>2118</v>
      </c>
      <c r="Z392" s="6" t="n">
        <v>36157</v>
      </c>
    </row>
    <row r="393" customFormat="false" ht="12.75" hidden="false" customHeight="false" outlineLevel="0" collapsed="false">
      <c r="A393" s="1" t="s">
        <v>2119</v>
      </c>
      <c r="B393" s="1" t="s">
        <v>114</v>
      </c>
      <c r="C393" s="1" t="s">
        <v>2120</v>
      </c>
      <c r="D393" s="1" t="s">
        <v>29</v>
      </c>
      <c r="E393" s="1" t="s">
        <v>29</v>
      </c>
      <c r="F393" s="1" t="s">
        <v>2121</v>
      </c>
      <c r="G393" s="1" t="s">
        <v>2114</v>
      </c>
      <c r="H393" s="1" t="s">
        <v>2115</v>
      </c>
      <c r="J393" s="6" t="n">
        <v>14611</v>
      </c>
      <c r="K393" s="6" t="n">
        <v>14613</v>
      </c>
      <c r="L393" s="1" t="s">
        <v>33</v>
      </c>
      <c r="M393" s="1" t="s">
        <v>1959</v>
      </c>
      <c r="N393" s="1" t="s">
        <v>120</v>
      </c>
      <c r="O393" s="1" t="s">
        <v>2117</v>
      </c>
      <c r="P393" s="1" t="s">
        <v>317</v>
      </c>
      <c r="Q393" s="1" t="s">
        <v>95</v>
      </c>
      <c r="R393" s="2" t="n">
        <v>-77.86665</v>
      </c>
      <c r="S393" s="2" t="n">
        <v>42.20689</v>
      </c>
      <c r="U393" s="1" t="s">
        <v>39</v>
      </c>
      <c r="V393" s="1" t="s">
        <v>318</v>
      </c>
      <c r="W393" s="1" t="s">
        <v>281</v>
      </c>
      <c r="X393" s="1" t="s">
        <v>95</v>
      </c>
      <c r="Y393" s="1" t="s">
        <v>2118</v>
      </c>
      <c r="Z393" s="6" t="n">
        <v>36157</v>
      </c>
    </row>
    <row r="394" customFormat="false" ht="12.75" hidden="false" customHeight="false" outlineLevel="0" collapsed="false">
      <c r="A394" s="1" t="s">
        <v>2122</v>
      </c>
      <c r="B394" s="1" t="s">
        <v>114</v>
      </c>
      <c r="C394" s="1" t="s">
        <v>2123</v>
      </c>
      <c r="D394" s="1" t="s">
        <v>29</v>
      </c>
      <c r="E394" s="1" t="s">
        <v>29</v>
      </c>
      <c r="F394" s="1" t="s">
        <v>2124</v>
      </c>
      <c r="G394" s="1" t="s">
        <v>2114</v>
      </c>
      <c r="H394" s="1" t="s">
        <v>2115</v>
      </c>
      <c r="J394" s="6" t="n">
        <v>14611</v>
      </c>
      <c r="K394" s="6" t="n">
        <v>14613</v>
      </c>
      <c r="L394" s="1" t="s">
        <v>33</v>
      </c>
      <c r="M394" s="1" t="s">
        <v>1959</v>
      </c>
      <c r="N394" s="1" t="s">
        <v>120</v>
      </c>
      <c r="O394" s="1" t="s">
        <v>2117</v>
      </c>
      <c r="P394" s="1" t="s">
        <v>317</v>
      </c>
      <c r="Q394" s="1" t="s">
        <v>95</v>
      </c>
      <c r="R394" s="2" t="n">
        <v>-77.86629</v>
      </c>
      <c r="S394" s="2" t="n">
        <v>42.20668</v>
      </c>
      <c r="U394" s="1" t="s">
        <v>39</v>
      </c>
      <c r="V394" s="1" t="s">
        <v>318</v>
      </c>
      <c r="W394" s="1" t="s">
        <v>281</v>
      </c>
      <c r="X394" s="1" t="s">
        <v>95</v>
      </c>
      <c r="Y394" s="1" t="s">
        <v>2118</v>
      </c>
      <c r="Z394" s="6" t="n">
        <v>36157</v>
      </c>
    </row>
    <row r="395" customFormat="false" ht="12.75" hidden="false" customHeight="false" outlineLevel="0" collapsed="false">
      <c r="A395" s="1" t="s">
        <v>2125</v>
      </c>
      <c r="B395" s="1" t="s">
        <v>27</v>
      </c>
      <c r="C395" s="1" t="s">
        <v>2126</v>
      </c>
      <c r="D395" s="1" t="s">
        <v>29</v>
      </c>
      <c r="E395" s="1" t="s">
        <v>29</v>
      </c>
      <c r="F395" s="1" t="s">
        <v>2127</v>
      </c>
      <c r="G395" s="1" t="s">
        <v>2128</v>
      </c>
      <c r="H395" s="1" t="s">
        <v>2129</v>
      </c>
      <c r="L395" s="1" t="s">
        <v>33</v>
      </c>
      <c r="M395" s="1" t="s">
        <v>29</v>
      </c>
      <c r="N395" s="1" t="s">
        <v>35</v>
      </c>
      <c r="O395" s="1" t="s">
        <v>36</v>
      </c>
      <c r="P395" s="1" t="s">
        <v>37</v>
      </c>
      <c r="Q395" s="1" t="s">
        <v>38</v>
      </c>
      <c r="R395" s="2" t="n">
        <v>-78.47711</v>
      </c>
      <c r="S395" s="2" t="n">
        <v>42.90316</v>
      </c>
      <c r="U395" s="1" t="s">
        <v>39</v>
      </c>
      <c r="V395" s="1" t="s">
        <v>2130</v>
      </c>
      <c r="W395" s="1" t="s">
        <v>103</v>
      </c>
      <c r="X395" s="1" t="s">
        <v>38</v>
      </c>
      <c r="Y395" s="1" t="s">
        <v>29</v>
      </c>
      <c r="Z395" s="6" t="n">
        <v>36831</v>
      </c>
    </row>
    <row r="396" customFormat="false" ht="12.75" hidden="false" customHeight="false" outlineLevel="0" collapsed="false">
      <c r="A396" s="1" t="s">
        <v>2131</v>
      </c>
      <c r="B396" s="1" t="s">
        <v>1955</v>
      </c>
      <c r="C396" s="1" t="s">
        <v>2132</v>
      </c>
      <c r="D396" s="1" t="s">
        <v>29</v>
      </c>
      <c r="E396" s="1" t="s">
        <v>29</v>
      </c>
      <c r="F396" s="1" t="s">
        <v>2133</v>
      </c>
      <c r="G396" s="1" t="s">
        <v>2134</v>
      </c>
      <c r="H396" s="1" t="s">
        <v>2135</v>
      </c>
      <c r="J396" s="6" t="n">
        <v>11689</v>
      </c>
      <c r="K396" s="6" t="n">
        <v>11689</v>
      </c>
      <c r="L396" s="1" t="s">
        <v>39</v>
      </c>
      <c r="M396" s="1" t="s">
        <v>2136</v>
      </c>
      <c r="N396" s="1" t="s">
        <v>35</v>
      </c>
      <c r="O396" s="1" t="s">
        <v>2137</v>
      </c>
      <c r="P396" s="1" t="s">
        <v>67</v>
      </c>
      <c r="Q396" s="1" t="s">
        <v>54</v>
      </c>
      <c r="R396" s="2" t="n">
        <v>-77.03386</v>
      </c>
      <c r="S396" s="2" t="n">
        <v>42.65021</v>
      </c>
      <c r="U396" s="1" t="s">
        <v>39</v>
      </c>
      <c r="V396" s="1" t="s">
        <v>2138</v>
      </c>
      <c r="W396" s="1" t="s">
        <v>98</v>
      </c>
      <c r="X396" s="1" t="s">
        <v>54</v>
      </c>
      <c r="Y396" s="1" t="s">
        <v>1508</v>
      </c>
      <c r="Z396" s="6" t="n">
        <v>35046</v>
      </c>
    </row>
    <row r="397" customFormat="false" ht="12.75" hidden="false" customHeight="false" outlineLevel="0" collapsed="false">
      <c r="A397" s="1" t="s">
        <v>2139</v>
      </c>
      <c r="B397" s="1" t="s">
        <v>2140</v>
      </c>
      <c r="C397" s="1" t="s">
        <v>2141</v>
      </c>
      <c r="D397" s="1" t="s">
        <v>29</v>
      </c>
      <c r="E397" s="1" t="s">
        <v>29</v>
      </c>
      <c r="F397" s="1" t="s">
        <v>2142</v>
      </c>
      <c r="G397" s="1" t="s">
        <v>2143</v>
      </c>
      <c r="H397" s="1" t="s">
        <v>2144</v>
      </c>
      <c r="J397" s="6" t="n">
        <v>13516</v>
      </c>
      <c r="L397" s="1" t="s">
        <v>35</v>
      </c>
      <c r="M397" s="1" t="s">
        <v>2145</v>
      </c>
      <c r="N397" s="1" t="s">
        <v>35</v>
      </c>
      <c r="O397" s="1" t="s">
        <v>2146</v>
      </c>
      <c r="P397" s="1" t="s">
        <v>67</v>
      </c>
      <c r="Q397" s="1" t="s">
        <v>38</v>
      </c>
      <c r="R397" s="2" t="n">
        <v>-73.45713</v>
      </c>
      <c r="S397" s="2" t="n">
        <v>43.33498</v>
      </c>
      <c r="U397" s="1" t="s">
        <v>39</v>
      </c>
      <c r="V397" s="1" t="s">
        <v>2147</v>
      </c>
      <c r="X397" s="1" t="s">
        <v>38</v>
      </c>
      <c r="Y397" s="1" t="s">
        <v>2148</v>
      </c>
      <c r="Z397" s="6" t="n">
        <v>35046</v>
      </c>
    </row>
    <row r="398" customFormat="false" ht="12.75" hidden="false" customHeight="false" outlineLevel="0" collapsed="false">
      <c r="A398" s="1" t="s">
        <v>2149</v>
      </c>
      <c r="B398" s="1" t="s">
        <v>2075</v>
      </c>
      <c r="C398" s="1" t="s">
        <v>2150</v>
      </c>
      <c r="D398" s="1" t="s">
        <v>29</v>
      </c>
      <c r="E398" s="1" t="s">
        <v>29</v>
      </c>
      <c r="F398" s="1" t="s">
        <v>2151</v>
      </c>
      <c r="G398" s="1" t="s">
        <v>2152</v>
      </c>
      <c r="H398" s="1" t="s">
        <v>2153</v>
      </c>
      <c r="J398" s="0" t="s">
        <v>1786</v>
      </c>
      <c r="K398" s="0" t="s">
        <v>1786</v>
      </c>
      <c r="L398" s="1" t="s">
        <v>33</v>
      </c>
      <c r="M398" s="1" t="s">
        <v>29</v>
      </c>
      <c r="N398" s="1" t="s">
        <v>35</v>
      </c>
      <c r="O398" s="1" t="s">
        <v>2154</v>
      </c>
      <c r="P398" s="1" t="s">
        <v>2154</v>
      </c>
      <c r="Q398" s="1" t="s">
        <v>414</v>
      </c>
      <c r="R398" s="2" t="n">
        <v>-76.07606</v>
      </c>
      <c r="S398" s="2" t="n">
        <v>43.64225</v>
      </c>
      <c r="U398" s="1" t="s">
        <v>39</v>
      </c>
      <c r="V398" s="1" t="s">
        <v>2154</v>
      </c>
      <c r="W398" s="1" t="s">
        <v>124</v>
      </c>
      <c r="X398" s="1" t="s">
        <v>414</v>
      </c>
      <c r="Y398" s="1" t="s">
        <v>29</v>
      </c>
      <c r="Z398" s="6" t="n">
        <v>35048</v>
      </c>
    </row>
    <row r="399" customFormat="false" ht="12.75" hidden="false" customHeight="false" outlineLevel="0" collapsed="false">
      <c r="A399" s="1" t="s">
        <v>2155</v>
      </c>
      <c r="B399" s="1" t="s">
        <v>114</v>
      </c>
      <c r="C399" s="1" t="s">
        <v>2156</v>
      </c>
      <c r="D399" s="1" t="s">
        <v>29</v>
      </c>
      <c r="E399" s="1" t="s">
        <v>29</v>
      </c>
      <c r="F399" s="1" t="s">
        <v>2157</v>
      </c>
      <c r="G399" s="1" t="s">
        <v>2158</v>
      </c>
      <c r="H399" s="1" t="s">
        <v>2159</v>
      </c>
      <c r="J399" s="6" t="n">
        <v>19266</v>
      </c>
      <c r="K399" s="6" t="n">
        <v>19292</v>
      </c>
      <c r="L399" s="1" t="s">
        <v>39</v>
      </c>
      <c r="M399" s="1" t="s">
        <v>2160</v>
      </c>
      <c r="N399" s="1" t="s">
        <v>35</v>
      </c>
      <c r="O399" s="1" t="s">
        <v>896</v>
      </c>
      <c r="P399" s="1" t="s">
        <v>67</v>
      </c>
      <c r="Q399" s="1" t="s">
        <v>38</v>
      </c>
      <c r="R399" s="2" t="n">
        <v>-78.14842</v>
      </c>
      <c r="S399" s="2" t="n">
        <v>42.34832</v>
      </c>
      <c r="U399" s="1" t="s">
        <v>39</v>
      </c>
      <c r="V399" s="1" t="s">
        <v>405</v>
      </c>
      <c r="W399" s="1" t="s">
        <v>406</v>
      </c>
      <c r="X399" s="1" t="s">
        <v>38</v>
      </c>
      <c r="Y399" s="1" t="s">
        <v>2161</v>
      </c>
      <c r="Z399" s="6" t="n">
        <v>35655</v>
      </c>
    </row>
    <row r="400" customFormat="false" ht="12.75" hidden="false" customHeight="false" outlineLevel="0" collapsed="false">
      <c r="A400" s="1" t="s">
        <v>2162</v>
      </c>
      <c r="B400" s="1" t="s">
        <v>79</v>
      </c>
      <c r="C400" s="1" t="s">
        <v>2163</v>
      </c>
      <c r="D400" s="1" t="s">
        <v>29</v>
      </c>
      <c r="E400" s="1" t="s">
        <v>29</v>
      </c>
      <c r="F400" s="1" t="s">
        <v>2164</v>
      </c>
      <c r="G400" s="1" t="s">
        <v>2165</v>
      </c>
      <c r="H400" s="1" t="s">
        <v>2166</v>
      </c>
      <c r="J400" s="6" t="n">
        <v>13513</v>
      </c>
      <c r="K400" s="6" t="n">
        <v>13546</v>
      </c>
      <c r="L400" s="1" t="s">
        <v>33</v>
      </c>
      <c r="M400" s="1" t="s">
        <v>2167</v>
      </c>
      <c r="N400" s="1" t="s">
        <v>35</v>
      </c>
      <c r="O400" s="1" t="s">
        <v>522</v>
      </c>
      <c r="P400" s="1" t="s">
        <v>67</v>
      </c>
      <c r="Q400" s="1" t="s">
        <v>38</v>
      </c>
      <c r="R400" s="2" t="n">
        <v>-79.00223</v>
      </c>
      <c r="S400" s="2" t="n">
        <v>42.52379</v>
      </c>
      <c r="U400" s="1" t="s">
        <v>39</v>
      </c>
      <c r="X400" s="1" t="s">
        <v>38</v>
      </c>
      <c r="Y400" s="1" t="s">
        <v>29</v>
      </c>
      <c r="Z400" s="6" t="n">
        <v>35303</v>
      </c>
    </row>
    <row r="401" customFormat="false" ht="12.75" hidden="false" customHeight="false" outlineLevel="0" collapsed="false">
      <c r="A401" s="1" t="s">
        <v>2168</v>
      </c>
      <c r="B401" s="1" t="s">
        <v>27</v>
      </c>
      <c r="C401" s="1" t="s">
        <v>2169</v>
      </c>
      <c r="D401" s="1" t="s">
        <v>29</v>
      </c>
      <c r="E401" s="1" t="s">
        <v>29</v>
      </c>
      <c r="F401" s="1" t="s">
        <v>2170</v>
      </c>
      <c r="G401" s="1" t="s">
        <v>2165</v>
      </c>
      <c r="H401" s="1" t="s">
        <v>2166</v>
      </c>
      <c r="L401" s="1" t="s">
        <v>33</v>
      </c>
      <c r="M401" s="1" t="s">
        <v>29</v>
      </c>
      <c r="N401" s="1" t="s">
        <v>35</v>
      </c>
      <c r="O401" s="1" t="s">
        <v>2171</v>
      </c>
      <c r="P401" s="1" t="s">
        <v>67</v>
      </c>
      <c r="Q401" s="1" t="s">
        <v>38</v>
      </c>
      <c r="R401" s="2" t="n">
        <v>-79.06583</v>
      </c>
      <c r="S401" s="2" t="n">
        <v>42.57144</v>
      </c>
      <c r="U401" s="1" t="s">
        <v>39</v>
      </c>
      <c r="V401" s="1" t="s">
        <v>556</v>
      </c>
      <c r="W401" s="1" t="s">
        <v>41</v>
      </c>
      <c r="X401" s="1" t="s">
        <v>38</v>
      </c>
      <c r="Y401" s="1" t="s">
        <v>29</v>
      </c>
      <c r="Z401" s="6" t="n">
        <v>35303</v>
      </c>
    </row>
    <row r="402" customFormat="false" ht="12.75" hidden="false" customHeight="false" outlineLevel="0" collapsed="false">
      <c r="A402" s="1" t="s">
        <v>2172</v>
      </c>
      <c r="B402" s="1" t="s">
        <v>27</v>
      </c>
      <c r="C402" s="1" t="s">
        <v>2173</v>
      </c>
      <c r="D402" s="1" t="s">
        <v>29</v>
      </c>
      <c r="E402" s="1" t="s">
        <v>29</v>
      </c>
      <c r="F402" s="1" t="s">
        <v>2174</v>
      </c>
      <c r="G402" s="1" t="s">
        <v>2165</v>
      </c>
      <c r="H402" s="1" t="s">
        <v>2166</v>
      </c>
      <c r="L402" s="1" t="s">
        <v>33</v>
      </c>
      <c r="M402" s="1" t="s">
        <v>29</v>
      </c>
      <c r="N402" s="1" t="s">
        <v>35</v>
      </c>
      <c r="O402" s="1" t="s">
        <v>446</v>
      </c>
      <c r="P402" s="1" t="s">
        <v>67</v>
      </c>
      <c r="Q402" s="1" t="s">
        <v>38</v>
      </c>
      <c r="R402" s="2" t="n">
        <v>-78.95889</v>
      </c>
      <c r="S402" s="2" t="n">
        <v>42.50371</v>
      </c>
      <c r="U402" s="1" t="s">
        <v>39</v>
      </c>
      <c r="V402" s="1" t="s">
        <v>523</v>
      </c>
      <c r="W402" s="1" t="s">
        <v>103</v>
      </c>
      <c r="X402" s="1" t="s">
        <v>38</v>
      </c>
      <c r="Y402" s="1" t="s">
        <v>29</v>
      </c>
      <c r="Z402" s="6" t="n">
        <v>35303</v>
      </c>
    </row>
    <row r="403" customFormat="false" ht="12.75" hidden="false" customHeight="false" outlineLevel="0" collapsed="false">
      <c r="A403" s="1" t="s">
        <v>2175</v>
      </c>
      <c r="B403" s="1" t="s">
        <v>481</v>
      </c>
      <c r="C403" s="1" t="s">
        <v>2176</v>
      </c>
      <c r="D403" s="1" t="s">
        <v>29</v>
      </c>
      <c r="E403" s="1" t="s">
        <v>29</v>
      </c>
      <c r="F403" s="1" t="s">
        <v>2177</v>
      </c>
      <c r="G403" s="1" t="s">
        <v>2178</v>
      </c>
      <c r="H403" s="1" t="s">
        <v>2179</v>
      </c>
      <c r="I403" s="6" t="n">
        <v>33876</v>
      </c>
      <c r="J403" s="6" t="n">
        <v>33917</v>
      </c>
      <c r="K403" s="6" t="n">
        <v>34374</v>
      </c>
      <c r="L403" s="1" t="s">
        <v>300</v>
      </c>
      <c r="M403" s="1" t="s">
        <v>2180</v>
      </c>
      <c r="N403" s="1" t="s">
        <v>120</v>
      </c>
      <c r="O403" s="1" t="s">
        <v>1796</v>
      </c>
      <c r="P403" s="1" t="s">
        <v>1797</v>
      </c>
      <c r="Q403" s="1" t="s">
        <v>95</v>
      </c>
      <c r="R403" s="2" t="n">
        <v>-79.31276</v>
      </c>
      <c r="S403" s="2" t="n">
        <v>42.26582</v>
      </c>
      <c r="T403" s="1" t="s">
        <v>372</v>
      </c>
      <c r="U403" s="1" t="s">
        <v>39</v>
      </c>
      <c r="V403" s="1" t="s">
        <v>1798</v>
      </c>
      <c r="W403" s="1" t="s">
        <v>124</v>
      </c>
      <c r="X403" s="1" t="s">
        <v>95</v>
      </c>
      <c r="Y403" s="1" t="s">
        <v>2181</v>
      </c>
      <c r="Z403" s="6" t="n">
        <v>36390</v>
      </c>
    </row>
    <row r="404" customFormat="false" ht="12.75" hidden="false" customHeight="false" outlineLevel="0" collapsed="false">
      <c r="A404" s="1" t="s">
        <v>2182</v>
      </c>
      <c r="B404" s="1" t="s">
        <v>481</v>
      </c>
      <c r="C404" s="1" t="s">
        <v>2183</v>
      </c>
      <c r="D404" s="1" t="s">
        <v>29</v>
      </c>
      <c r="E404" s="1" t="s">
        <v>29</v>
      </c>
      <c r="F404" s="1" t="s">
        <v>2184</v>
      </c>
      <c r="G404" s="1" t="s">
        <v>2178</v>
      </c>
      <c r="H404" s="1" t="s">
        <v>2179</v>
      </c>
      <c r="I404" s="6" t="n">
        <v>34089</v>
      </c>
      <c r="J404" s="6" t="n">
        <v>34141</v>
      </c>
      <c r="K404" s="6" t="n">
        <v>34172</v>
      </c>
      <c r="L404" s="1" t="s">
        <v>39</v>
      </c>
      <c r="M404" s="1" t="s">
        <v>2185</v>
      </c>
      <c r="N404" s="1" t="s">
        <v>120</v>
      </c>
      <c r="O404" s="1" t="s">
        <v>1796</v>
      </c>
      <c r="P404" s="1" t="s">
        <v>1797</v>
      </c>
      <c r="Q404" s="1" t="s">
        <v>95</v>
      </c>
      <c r="R404" s="2" t="n">
        <v>-79.3294</v>
      </c>
      <c r="S404" s="2" t="n">
        <v>42.25943</v>
      </c>
      <c r="T404" s="1" t="s">
        <v>372</v>
      </c>
      <c r="U404" s="1" t="s">
        <v>39</v>
      </c>
      <c r="V404" s="1" t="s">
        <v>1798</v>
      </c>
      <c r="W404" s="1" t="s">
        <v>124</v>
      </c>
      <c r="X404" s="1" t="s">
        <v>95</v>
      </c>
      <c r="Y404" s="1" t="s">
        <v>161</v>
      </c>
      <c r="Z404" s="6" t="n">
        <v>34883</v>
      </c>
    </row>
    <row r="405" customFormat="false" ht="12.75" hidden="false" customHeight="false" outlineLevel="0" collapsed="false">
      <c r="A405" s="1" t="s">
        <v>2186</v>
      </c>
      <c r="B405" s="1" t="s">
        <v>481</v>
      </c>
      <c r="C405" s="1" t="s">
        <v>2187</v>
      </c>
      <c r="D405" s="1" t="s">
        <v>29</v>
      </c>
      <c r="E405" s="1" t="s">
        <v>29</v>
      </c>
      <c r="F405" s="1" t="s">
        <v>2188</v>
      </c>
      <c r="G405" s="1" t="s">
        <v>2189</v>
      </c>
      <c r="H405" s="1" t="s">
        <v>2190</v>
      </c>
      <c r="J405" s="6" t="n">
        <v>22587</v>
      </c>
      <c r="K405" s="6" t="n">
        <v>22606</v>
      </c>
      <c r="L405" s="1" t="s">
        <v>39</v>
      </c>
      <c r="M405" s="1" t="s">
        <v>2191</v>
      </c>
      <c r="N405" s="1" t="s">
        <v>35</v>
      </c>
      <c r="O405" s="1" t="s">
        <v>1189</v>
      </c>
      <c r="P405" s="1" t="s">
        <v>67</v>
      </c>
      <c r="Q405" s="1" t="s">
        <v>38</v>
      </c>
      <c r="R405" s="2" t="n">
        <v>-79.29903</v>
      </c>
      <c r="S405" s="2" t="n">
        <v>42.22979</v>
      </c>
      <c r="U405" s="1" t="s">
        <v>39</v>
      </c>
      <c r="V405" s="1" t="s">
        <v>1190</v>
      </c>
      <c r="W405" s="1" t="s">
        <v>319</v>
      </c>
      <c r="X405" s="1" t="s">
        <v>38</v>
      </c>
      <c r="Y405" s="1" t="s">
        <v>563</v>
      </c>
      <c r="Z405" s="6" t="n">
        <v>35720</v>
      </c>
    </row>
    <row r="406" customFormat="false" ht="12.75" hidden="false" customHeight="false" outlineLevel="0" collapsed="false">
      <c r="A406" s="1" t="s">
        <v>2192</v>
      </c>
      <c r="B406" s="1" t="s">
        <v>114</v>
      </c>
      <c r="C406" s="1" t="s">
        <v>2193</v>
      </c>
      <c r="D406" s="1" t="s">
        <v>29</v>
      </c>
      <c r="E406" s="1" t="s">
        <v>29</v>
      </c>
      <c r="F406" s="1" t="s">
        <v>2194</v>
      </c>
      <c r="G406" s="1" t="s">
        <v>2195</v>
      </c>
      <c r="H406" s="1" t="s">
        <v>2196</v>
      </c>
      <c r="I406" s="6" t="n">
        <v>30588</v>
      </c>
      <c r="L406" s="1" t="s">
        <v>33</v>
      </c>
      <c r="M406" s="1" t="s">
        <v>2197</v>
      </c>
      <c r="N406" s="1" t="s">
        <v>221</v>
      </c>
      <c r="O406" s="1" t="s">
        <v>897</v>
      </c>
      <c r="P406" s="1" t="s">
        <v>795</v>
      </c>
      <c r="Q406" s="1" t="s">
        <v>95</v>
      </c>
      <c r="R406" s="2" t="n">
        <v>-78.28336</v>
      </c>
      <c r="S406" s="2" t="n">
        <v>42.38611</v>
      </c>
      <c r="U406" s="1" t="s">
        <v>39</v>
      </c>
      <c r="V406" s="1" t="s">
        <v>818</v>
      </c>
      <c r="W406" s="1" t="s">
        <v>98</v>
      </c>
      <c r="X406" s="1" t="s">
        <v>95</v>
      </c>
      <c r="Y406" s="1" t="s">
        <v>1091</v>
      </c>
    </row>
    <row r="407" customFormat="false" ht="12.75" hidden="false" customHeight="false" outlineLevel="0" collapsed="false">
      <c r="A407" s="1" t="s">
        <v>2198</v>
      </c>
      <c r="B407" s="1" t="s">
        <v>264</v>
      </c>
      <c r="C407" s="1" t="s">
        <v>2199</v>
      </c>
      <c r="D407" s="1" t="s">
        <v>29</v>
      </c>
      <c r="E407" s="1" t="s">
        <v>29</v>
      </c>
      <c r="F407" s="1" t="s">
        <v>2200</v>
      </c>
      <c r="G407" s="1" t="s">
        <v>2201</v>
      </c>
      <c r="H407" s="1" t="s">
        <v>2202</v>
      </c>
      <c r="J407" s="6" t="n">
        <v>12081</v>
      </c>
      <c r="K407" s="6" t="n">
        <v>12102</v>
      </c>
      <c r="L407" s="1" t="s">
        <v>33</v>
      </c>
      <c r="M407" s="1" t="s">
        <v>977</v>
      </c>
      <c r="N407" s="1" t="s">
        <v>35</v>
      </c>
      <c r="O407" s="1" t="s">
        <v>270</v>
      </c>
      <c r="P407" s="1" t="s">
        <v>270</v>
      </c>
      <c r="Q407" s="1" t="s">
        <v>271</v>
      </c>
      <c r="R407" s="2" t="n">
        <v>-77.32976</v>
      </c>
      <c r="S407" s="2" t="n">
        <v>42.17195</v>
      </c>
      <c r="U407" s="1" t="s">
        <v>39</v>
      </c>
      <c r="V407" s="1" t="s">
        <v>270</v>
      </c>
      <c r="W407" s="1" t="s">
        <v>41</v>
      </c>
      <c r="X407" s="1" t="s">
        <v>271</v>
      </c>
      <c r="Y407" s="1" t="s">
        <v>1446</v>
      </c>
      <c r="Z407" s="6" t="n">
        <v>35046</v>
      </c>
    </row>
    <row r="408" customFormat="false" ht="12.75" hidden="false" customHeight="false" outlineLevel="0" collapsed="false">
      <c r="A408" s="1" t="s">
        <v>2203</v>
      </c>
      <c r="B408" s="1" t="s">
        <v>264</v>
      </c>
      <c r="C408" s="1" t="s">
        <v>2204</v>
      </c>
      <c r="D408" s="1" t="s">
        <v>29</v>
      </c>
      <c r="E408" s="1" t="s">
        <v>29</v>
      </c>
      <c r="F408" s="1" t="s">
        <v>2205</v>
      </c>
      <c r="G408" s="1" t="s">
        <v>2206</v>
      </c>
      <c r="H408" s="1" t="s">
        <v>2207</v>
      </c>
      <c r="J408" s="6" t="n">
        <v>19803</v>
      </c>
      <c r="K408" s="6" t="n">
        <v>19834</v>
      </c>
      <c r="L408" s="1" t="s">
        <v>39</v>
      </c>
      <c r="M408" s="1" t="s">
        <v>850</v>
      </c>
      <c r="N408" s="1" t="s">
        <v>35</v>
      </c>
      <c r="O408" s="1" t="s">
        <v>287</v>
      </c>
      <c r="P408" s="1" t="s">
        <v>67</v>
      </c>
      <c r="Q408" s="1" t="s">
        <v>414</v>
      </c>
      <c r="R408" s="2" t="n">
        <v>-77.62396</v>
      </c>
      <c r="S408" s="2" t="n">
        <v>42.1823</v>
      </c>
      <c r="U408" s="1" t="s">
        <v>39</v>
      </c>
      <c r="V408" s="1" t="s">
        <v>950</v>
      </c>
      <c r="W408" s="1" t="s">
        <v>281</v>
      </c>
      <c r="X408" s="1" t="s">
        <v>414</v>
      </c>
      <c r="Y408" s="1" t="s">
        <v>2208</v>
      </c>
      <c r="Z408" s="6" t="n">
        <v>35045</v>
      </c>
    </row>
    <row r="409" customFormat="false" ht="12.75" hidden="false" customHeight="false" outlineLevel="0" collapsed="false">
      <c r="A409" s="1" t="s">
        <v>2209</v>
      </c>
      <c r="B409" s="1" t="s">
        <v>79</v>
      </c>
      <c r="C409" s="1" t="s">
        <v>2210</v>
      </c>
      <c r="D409" s="1" t="s">
        <v>29</v>
      </c>
      <c r="E409" s="1" t="s">
        <v>29</v>
      </c>
      <c r="F409" s="1" t="s">
        <v>2211</v>
      </c>
      <c r="G409" s="1" t="s">
        <v>2212</v>
      </c>
      <c r="H409" s="1" t="s">
        <v>2213</v>
      </c>
      <c r="L409" s="1" t="s">
        <v>33</v>
      </c>
      <c r="M409" s="1" t="s">
        <v>737</v>
      </c>
      <c r="N409" s="1" t="s">
        <v>120</v>
      </c>
      <c r="O409" s="1" t="s">
        <v>522</v>
      </c>
      <c r="P409" s="1" t="s">
        <v>386</v>
      </c>
      <c r="Q409" s="1" t="s">
        <v>95</v>
      </c>
      <c r="R409" s="2" t="n">
        <v>-78.98805</v>
      </c>
      <c r="S409" s="2" t="n">
        <v>42.51774</v>
      </c>
      <c r="U409" s="1" t="s">
        <v>39</v>
      </c>
      <c r="V409" s="1" t="s">
        <v>523</v>
      </c>
      <c r="W409" s="1" t="s">
        <v>103</v>
      </c>
      <c r="X409" s="1" t="s">
        <v>95</v>
      </c>
      <c r="Y409" s="1" t="s">
        <v>1407</v>
      </c>
      <c r="Z409" s="6" t="n">
        <v>37487</v>
      </c>
    </row>
    <row r="410" customFormat="false" ht="12.75" hidden="false" customHeight="false" outlineLevel="0" collapsed="false">
      <c r="A410" s="1" t="s">
        <v>2214</v>
      </c>
      <c r="B410" s="1" t="s">
        <v>2215</v>
      </c>
      <c r="C410" s="1" t="s">
        <v>2216</v>
      </c>
      <c r="D410" s="1" t="s">
        <v>29</v>
      </c>
      <c r="E410" s="1" t="s">
        <v>29</v>
      </c>
      <c r="F410" s="1" t="s">
        <v>2217</v>
      </c>
      <c r="G410" s="1" t="s">
        <v>2218</v>
      </c>
      <c r="H410" s="1" t="s">
        <v>2219</v>
      </c>
      <c r="J410" s="0" t="s">
        <v>2220</v>
      </c>
      <c r="L410" s="1" t="s">
        <v>33</v>
      </c>
      <c r="M410" s="1" t="s">
        <v>2221</v>
      </c>
      <c r="N410" s="1" t="s">
        <v>35</v>
      </c>
      <c r="O410" s="1" t="s">
        <v>2222</v>
      </c>
      <c r="P410" s="1" t="s">
        <v>67</v>
      </c>
      <c r="Q410" s="1" t="s">
        <v>38</v>
      </c>
      <c r="R410" s="2" t="n">
        <v>-76.57923</v>
      </c>
      <c r="S410" s="2" t="n">
        <v>42.95679</v>
      </c>
      <c r="U410" s="1" t="s">
        <v>39</v>
      </c>
      <c r="V410" s="1" t="s">
        <v>2223</v>
      </c>
      <c r="X410" s="1" t="s">
        <v>38</v>
      </c>
      <c r="Y410" s="1" t="s">
        <v>2224</v>
      </c>
      <c r="Z410" s="6" t="n">
        <v>35004</v>
      </c>
    </row>
    <row r="411" customFormat="false" ht="12.75" hidden="false" customHeight="false" outlineLevel="0" collapsed="false">
      <c r="A411" s="1" t="s">
        <v>2225</v>
      </c>
      <c r="B411" s="1" t="s">
        <v>264</v>
      </c>
      <c r="C411" s="1" t="s">
        <v>2226</v>
      </c>
      <c r="D411" s="1" t="s">
        <v>29</v>
      </c>
      <c r="E411" s="1" t="s">
        <v>29</v>
      </c>
      <c r="F411" s="1" t="s">
        <v>2227</v>
      </c>
      <c r="G411" s="1" t="s">
        <v>2228</v>
      </c>
      <c r="H411" s="1" t="s">
        <v>272</v>
      </c>
      <c r="I411" s="6" t="n">
        <v>33354</v>
      </c>
      <c r="J411" s="6" t="n">
        <v>33361</v>
      </c>
      <c r="K411" s="6" t="n">
        <v>33391</v>
      </c>
      <c r="L411" s="1" t="s">
        <v>2229</v>
      </c>
      <c r="M411" s="1" t="s">
        <v>2230</v>
      </c>
      <c r="N411" s="1" t="s">
        <v>51</v>
      </c>
      <c r="O411" s="1" t="s">
        <v>948</v>
      </c>
      <c r="P411" s="1" t="s">
        <v>2231</v>
      </c>
      <c r="Q411" s="1" t="s">
        <v>95</v>
      </c>
      <c r="R411" s="2" t="n">
        <v>-77.52257</v>
      </c>
      <c r="S411" s="2" t="n">
        <v>42.24115</v>
      </c>
      <c r="T411" s="1" t="s">
        <v>372</v>
      </c>
      <c r="U411" s="1" t="s">
        <v>2232</v>
      </c>
      <c r="V411" s="1" t="s">
        <v>950</v>
      </c>
      <c r="W411" s="1" t="s">
        <v>406</v>
      </c>
      <c r="X411" s="1" t="s">
        <v>95</v>
      </c>
      <c r="Y411" s="1" t="s">
        <v>2233</v>
      </c>
      <c r="Z411" s="6" t="n">
        <v>35068</v>
      </c>
    </row>
    <row r="412" customFormat="false" ht="12.75" hidden="false" customHeight="false" outlineLevel="0" collapsed="false">
      <c r="A412" s="1" t="s">
        <v>2234</v>
      </c>
      <c r="B412" s="1" t="s">
        <v>79</v>
      </c>
      <c r="C412" s="1" t="s">
        <v>2235</v>
      </c>
      <c r="D412" s="1" t="s">
        <v>29</v>
      </c>
      <c r="E412" s="1" t="s">
        <v>29</v>
      </c>
      <c r="F412" s="1" t="s">
        <v>2236</v>
      </c>
      <c r="G412" s="1" t="s">
        <v>2237</v>
      </c>
      <c r="H412" s="1" t="s">
        <v>2238</v>
      </c>
      <c r="I412" s="6" t="n">
        <v>28864</v>
      </c>
      <c r="J412" s="6" t="n">
        <v>28888</v>
      </c>
      <c r="K412" s="6" t="n">
        <v>29187</v>
      </c>
      <c r="L412" s="1" t="s">
        <v>227</v>
      </c>
      <c r="M412" s="1" t="s">
        <v>2239</v>
      </c>
      <c r="N412" s="1" t="s">
        <v>51</v>
      </c>
      <c r="O412" s="1" t="s">
        <v>2023</v>
      </c>
      <c r="P412" s="1" t="s">
        <v>2240</v>
      </c>
      <c r="Q412" s="1" t="s">
        <v>95</v>
      </c>
      <c r="R412" s="2" t="n">
        <v>-78.51034</v>
      </c>
      <c r="S412" s="2" t="n">
        <v>42.1291</v>
      </c>
      <c r="U412" s="1" t="s">
        <v>231</v>
      </c>
      <c r="V412" s="1" t="s">
        <v>2241</v>
      </c>
      <c r="W412" s="1" t="s">
        <v>98</v>
      </c>
      <c r="X412" s="1" t="s">
        <v>95</v>
      </c>
      <c r="Y412" s="1" t="s">
        <v>1272</v>
      </c>
      <c r="Z412" s="6" t="n">
        <v>32926</v>
      </c>
    </row>
    <row r="413" customFormat="false" ht="12.75" hidden="false" customHeight="false" outlineLevel="0" collapsed="false">
      <c r="A413" s="1" t="s">
        <v>2242</v>
      </c>
      <c r="B413" s="1" t="s">
        <v>251</v>
      </c>
      <c r="C413" s="1" t="s">
        <v>2243</v>
      </c>
      <c r="D413" s="1" t="s">
        <v>29</v>
      </c>
      <c r="E413" s="1" t="s">
        <v>29</v>
      </c>
      <c r="F413" s="1" t="s">
        <v>2244</v>
      </c>
      <c r="G413" s="1" t="s">
        <v>2245</v>
      </c>
      <c r="H413" s="1" t="s">
        <v>2246</v>
      </c>
      <c r="J413" s="6" t="n">
        <v>30179</v>
      </c>
      <c r="K413" s="6" t="n">
        <v>30304</v>
      </c>
      <c r="L413" s="1" t="s">
        <v>39</v>
      </c>
      <c r="M413" s="1" t="s">
        <v>2247</v>
      </c>
      <c r="N413" s="1" t="s">
        <v>120</v>
      </c>
      <c r="O413" s="1" t="s">
        <v>257</v>
      </c>
      <c r="P413" s="1" t="s">
        <v>258</v>
      </c>
      <c r="Q413" s="1" t="s">
        <v>259</v>
      </c>
      <c r="R413" s="2" t="n">
        <v>-76.1112</v>
      </c>
      <c r="S413" s="2" t="n">
        <v>42.1099</v>
      </c>
      <c r="U413" s="1" t="s">
        <v>39</v>
      </c>
      <c r="V413" s="1" t="s">
        <v>2248</v>
      </c>
      <c r="W413" s="1" t="s">
        <v>69</v>
      </c>
      <c r="X413" s="1" t="s">
        <v>259</v>
      </c>
      <c r="Y413" s="1" t="s">
        <v>34</v>
      </c>
      <c r="Z413" s="6" t="n">
        <v>34220</v>
      </c>
    </row>
    <row r="414" customFormat="false" ht="12.75" hidden="false" customHeight="false" outlineLevel="0" collapsed="false">
      <c r="A414" s="1" t="s">
        <v>2249</v>
      </c>
      <c r="B414" s="1" t="s">
        <v>264</v>
      </c>
      <c r="C414" s="1" t="s">
        <v>2250</v>
      </c>
      <c r="D414" s="1" t="s">
        <v>29</v>
      </c>
      <c r="E414" s="1" t="s">
        <v>29</v>
      </c>
      <c r="F414" s="1" t="s">
        <v>2251</v>
      </c>
      <c r="G414" s="1" t="s">
        <v>2252</v>
      </c>
      <c r="H414" s="1" t="s">
        <v>2253</v>
      </c>
      <c r="J414" s="6" t="n">
        <v>11590</v>
      </c>
      <c r="K414" s="6" t="n">
        <v>11597</v>
      </c>
      <c r="L414" s="1" t="s">
        <v>33</v>
      </c>
      <c r="M414" s="1" t="s">
        <v>2254</v>
      </c>
      <c r="N414" s="1" t="s">
        <v>35</v>
      </c>
      <c r="O414" s="1" t="s">
        <v>270</v>
      </c>
      <c r="P414" s="1" t="s">
        <v>270</v>
      </c>
      <c r="Q414" s="1" t="s">
        <v>271</v>
      </c>
      <c r="R414" s="2" t="n">
        <v>-77.35087</v>
      </c>
      <c r="S414" s="2" t="n">
        <v>42.15967</v>
      </c>
      <c r="U414" s="1" t="s">
        <v>39</v>
      </c>
      <c r="V414" s="1" t="s">
        <v>270</v>
      </c>
      <c r="W414" s="1" t="s">
        <v>103</v>
      </c>
      <c r="X414" s="1" t="s">
        <v>271</v>
      </c>
      <c r="Y414" s="1" t="s">
        <v>2255</v>
      </c>
      <c r="Z414" s="6" t="n">
        <v>35045</v>
      </c>
    </row>
    <row r="415" customFormat="false" ht="12.75" hidden="false" customHeight="false" outlineLevel="0" collapsed="false">
      <c r="A415" s="1" t="s">
        <v>2256</v>
      </c>
      <c r="B415" s="1" t="s">
        <v>264</v>
      </c>
      <c r="C415" s="1" t="s">
        <v>2257</v>
      </c>
      <c r="D415" s="1" t="s">
        <v>29</v>
      </c>
      <c r="E415" s="1" t="s">
        <v>29</v>
      </c>
      <c r="F415" s="1" t="s">
        <v>2258</v>
      </c>
      <c r="G415" s="1" t="s">
        <v>2252</v>
      </c>
      <c r="H415" s="1" t="s">
        <v>2253</v>
      </c>
      <c r="J415" s="6" t="n">
        <v>11672</v>
      </c>
      <c r="K415" s="6" t="n">
        <v>11672</v>
      </c>
      <c r="L415" s="1" t="s">
        <v>33</v>
      </c>
      <c r="M415" s="1" t="s">
        <v>77</v>
      </c>
      <c r="N415" s="1" t="s">
        <v>35</v>
      </c>
      <c r="O415" s="1" t="s">
        <v>270</v>
      </c>
      <c r="P415" s="1" t="s">
        <v>270</v>
      </c>
      <c r="Q415" s="1" t="s">
        <v>271</v>
      </c>
      <c r="R415" s="2" t="n">
        <v>-77.34699</v>
      </c>
      <c r="S415" s="2" t="n">
        <v>42.15624</v>
      </c>
      <c r="U415" s="1" t="s">
        <v>39</v>
      </c>
      <c r="V415" s="1" t="s">
        <v>270</v>
      </c>
      <c r="W415" s="1" t="s">
        <v>103</v>
      </c>
      <c r="X415" s="1" t="s">
        <v>271</v>
      </c>
      <c r="Y415" s="1" t="s">
        <v>721</v>
      </c>
      <c r="Z415" s="6" t="n">
        <v>35045</v>
      </c>
    </row>
    <row r="416" customFormat="false" ht="12.75" hidden="false" customHeight="false" outlineLevel="0" collapsed="false">
      <c r="A416" s="1" t="s">
        <v>2259</v>
      </c>
      <c r="B416" s="1" t="s">
        <v>264</v>
      </c>
      <c r="C416" s="1" t="s">
        <v>2260</v>
      </c>
      <c r="D416" s="1" t="s">
        <v>29</v>
      </c>
      <c r="E416" s="1" t="s">
        <v>29</v>
      </c>
      <c r="F416" s="1" t="s">
        <v>2261</v>
      </c>
      <c r="G416" s="1" t="s">
        <v>2252</v>
      </c>
      <c r="H416" s="1" t="s">
        <v>2253</v>
      </c>
      <c r="J416" s="6" t="n">
        <v>11694</v>
      </c>
      <c r="K416" s="6" t="n">
        <v>11694</v>
      </c>
      <c r="L416" s="1" t="s">
        <v>33</v>
      </c>
      <c r="M416" s="1" t="s">
        <v>2262</v>
      </c>
      <c r="N416" s="1" t="s">
        <v>35</v>
      </c>
      <c r="O416" s="1" t="s">
        <v>270</v>
      </c>
      <c r="P416" s="1" t="s">
        <v>270</v>
      </c>
      <c r="Q416" s="1" t="s">
        <v>271</v>
      </c>
      <c r="R416" s="2" t="n">
        <v>-77.36361</v>
      </c>
      <c r="S416" s="2" t="n">
        <v>42.15981</v>
      </c>
      <c r="U416" s="1" t="s">
        <v>39</v>
      </c>
      <c r="V416" s="1" t="s">
        <v>270</v>
      </c>
      <c r="W416" s="1" t="s">
        <v>103</v>
      </c>
      <c r="X416" s="1" t="s">
        <v>271</v>
      </c>
      <c r="Y416" s="1" t="s">
        <v>2263</v>
      </c>
      <c r="Z416" s="6" t="n">
        <v>35045</v>
      </c>
    </row>
    <row r="417" customFormat="false" ht="12.75" hidden="false" customHeight="false" outlineLevel="0" collapsed="false">
      <c r="A417" s="1" t="s">
        <v>2264</v>
      </c>
      <c r="B417" s="1" t="s">
        <v>264</v>
      </c>
      <c r="C417" s="1" t="s">
        <v>2265</v>
      </c>
      <c r="D417" s="1" t="s">
        <v>29</v>
      </c>
      <c r="E417" s="1" t="s">
        <v>29</v>
      </c>
      <c r="F417" s="1" t="s">
        <v>2266</v>
      </c>
      <c r="G417" s="1" t="s">
        <v>2252</v>
      </c>
      <c r="H417" s="1" t="s">
        <v>2253</v>
      </c>
      <c r="J417" s="6" t="n">
        <v>11746</v>
      </c>
      <c r="K417" s="6" t="n">
        <v>11746</v>
      </c>
      <c r="L417" s="1" t="s">
        <v>33</v>
      </c>
      <c r="M417" s="1" t="s">
        <v>1518</v>
      </c>
      <c r="N417" s="1" t="s">
        <v>35</v>
      </c>
      <c r="O417" s="1" t="s">
        <v>270</v>
      </c>
      <c r="P417" s="1" t="s">
        <v>270</v>
      </c>
      <c r="Q417" s="1" t="s">
        <v>271</v>
      </c>
      <c r="R417" s="2" t="n">
        <v>-77.34256</v>
      </c>
      <c r="S417" s="2" t="n">
        <v>42.16187</v>
      </c>
      <c r="U417" s="1" t="s">
        <v>39</v>
      </c>
      <c r="V417" s="1" t="s">
        <v>270</v>
      </c>
      <c r="W417" s="1" t="s">
        <v>103</v>
      </c>
      <c r="X417" s="1" t="s">
        <v>271</v>
      </c>
      <c r="Y417" s="1" t="s">
        <v>1331</v>
      </c>
      <c r="Z417" s="6" t="n">
        <v>35045</v>
      </c>
    </row>
    <row r="418" customFormat="false" ht="12.75" hidden="false" customHeight="false" outlineLevel="0" collapsed="false">
      <c r="A418" s="1" t="s">
        <v>2267</v>
      </c>
      <c r="B418" s="1" t="s">
        <v>264</v>
      </c>
      <c r="C418" s="1" t="s">
        <v>2268</v>
      </c>
      <c r="D418" s="1" t="s">
        <v>29</v>
      </c>
      <c r="E418" s="1" t="s">
        <v>29</v>
      </c>
      <c r="F418" s="1" t="s">
        <v>2269</v>
      </c>
      <c r="G418" s="1" t="s">
        <v>2252</v>
      </c>
      <c r="H418" s="1" t="s">
        <v>2253</v>
      </c>
      <c r="J418" s="6" t="n">
        <v>11780</v>
      </c>
      <c r="K418" s="6" t="n">
        <v>11780</v>
      </c>
      <c r="L418" s="1" t="s">
        <v>33</v>
      </c>
      <c r="M418" s="1" t="s">
        <v>737</v>
      </c>
      <c r="N418" s="1" t="s">
        <v>35</v>
      </c>
      <c r="O418" s="1" t="s">
        <v>270</v>
      </c>
      <c r="P418" s="1" t="s">
        <v>270</v>
      </c>
      <c r="Q418" s="1" t="s">
        <v>271</v>
      </c>
      <c r="R418" s="2" t="n">
        <v>-77.36803</v>
      </c>
      <c r="S418" s="2" t="n">
        <v>42.16324</v>
      </c>
      <c r="U418" s="1" t="s">
        <v>39</v>
      </c>
      <c r="V418" s="1" t="s">
        <v>270</v>
      </c>
      <c r="W418" s="1" t="s">
        <v>103</v>
      </c>
      <c r="X418" s="1" t="s">
        <v>271</v>
      </c>
      <c r="Y418" s="1" t="s">
        <v>48</v>
      </c>
      <c r="Z418" s="6" t="n">
        <v>35045</v>
      </c>
    </row>
    <row r="419" customFormat="false" ht="12.75" hidden="false" customHeight="false" outlineLevel="0" collapsed="false">
      <c r="A419" s="1" t="s">
        <v>2270</v>
      </c>
      <c r="B419" s="1" t="s">
        <v>264</v>
      </c>
      <c r="C419" s="1" t="s">
        <v>2271</v>
      </c>
      <c r="D419" s="1" t="s">
        <v>29</v>
      </c>
      <c r="E419" s="1" t="s">
        <v>29</v>
      </c>
      <c r="F419" s="1" t="s">
        <v>2272</v>
      </c>
      <c r="G419" s="1" t="s">
        <v>2252</v>
      </c>
      <c r="H419" s="1" t="s">
        <v>2253</v>
      </c>
      <c r="J419" s="6" t="n">
        <v>11742</v>
      </c>
      <c r="K419" s="6" t="n">
        <v>11837</v>
      </c>
      <c r="L419" s="1" t="s">
        <v>33</v>
      </c>
      <c r="M419" s="1" t="s">
        <v>2273</v>
      </c>
      <c r="N419" s="1" t="s">
        <v>35</v>
      </c>
      <c r="O419" s="1" t="s">
        <v>270</v>
      </c>
      <c r="P419" s="1" t="s">
        <v>270</v>
      </c>
      <c r="Q419" s="1" t="s">
        <v>271</v>
      </c>
      <c r="R419" s="2" t="n">
        <v>-77.36637</v>
      </c>
      <c r="S419" s="2" t="n">
        <v>42.15679</v>
      </c>
      <c r="U419" s="1" t="s">
        <v>39</v>
      </c>
      <c r="V419" s="1" t="s">
        <v>270</v>
      </c>
      <c r="W419" s="1" t="s">
        <v>103</v>
      </c>
      <c r="X419" s="1" t="s">
        <v>271</v>
      </c>
      <c r="Y419" s="1" t="s">
        <v>676</v>
      </c>
      <c r="Z419" s="6" t="n">
        <v>35045</v>
      </c>
    </row>
    <row r="420" customFormat="false" ht="12.75" hidden="false" customHeight="false" outlineLevel="0" collapsed="false">
      <c r="A420" s="1" t="s">
        <v>2274</v>
      </c>
      <c r="B420" s="1" t="s">
        <v>264</v>
      </c>
      <c r="C420" s="1" t="s">
        <v>2275</v>
      </c>
      <c r="D420" s="1" t="s">
        <v>29</v>
      </c>
      <c r="E420" s="1" t="s">
        <v>29</v>
      </c>
      <c r="F420" s="1" t="s">
        <v>2276</v>
      </c>
      <c r="G420" s="1" t="s">
        <v>2252</v>
      </c>
      <c r="H420" s="1" t="s">
        <v>2253</v>
      </c>
      <c r="J420" s="6" t="n">
        <v>11863</v>
      </c>
      <c r="K420" s="6" t="n">
        <v>11976</v>
      </c>
      <c r="L420" s="1" t="s">
        <v>33</v>
      </c>
      <c r="M420" s="1" t="s">
        <v>2273</v>
      </c>
      <c r="N420" s="1" t="s">
        <v>35</v>
      </c>
      <c r="O420" s="1" t="s">
        <v>270</v>
      </c>
      <c r="P420" s="1" t="s">
        <v>270</v>
      </c>
      <c r="Q420" s="1" t="s">
        <v>271</v>
      </c>
      <c r="R420" s="2" t="n">
        <v>-77.34901</v>
      </c>
      <c r="S420" s="2" t="n">
        <v>42.16392</v>
      </c>
      <c r="U420" s="1" t="s">
        <v>39</v>
      </c>
      <c r="V420" s="1" t="s">
        <v>270</v>
      </c>
      <c r="W420" s="1" t="s">
        <v>103</v>
      </c>
      <c r="X420" s="1" t="s">
        <v>271</v>
      </c>
      <c r="Y420" s="1" t="s">
        <v>1569</v>
      </c>
      <c r="Z420" s="6" t="n">
        <v>35045</v>
      </c>
    </row>
    <row r="421" customFormat="false" ht="12.75" hidden="false" customHeight="false" outlineLevel="0" collapsed="false">
      <c r="A421" s="1" t="s">
        <v>2277</v>
      </c>
      <c r="B421" s="1" t="s">
        <v>264</v>
      </c>
      <c r="C421" s="1" t="s">
        <v>2278</v>
      </c>
      <c r="D421" s="1" t="s">
        <v>29</v>
      </c>
      <c r="E421" s="1" t="s">
        <v>29</v>
      </c>
      <c r="F421" s="1" t="s">
        <v>2279</v>
      </c>
      <c r="G421" s="1" t="s">
        <v>2252</v>
      </c>
      <c r="H421" s="1" t="s">
        <v>2253</v>
      </c>
      <c r="J421" s="6" t="n">
        <v>11862</v>
      </c>
      <c r="K421" s="6" t="n">
        <v>12025</v>
      </c>
      <c r="L421" s="1" t="s">
        <v>33</v>
      </c>
      <c r="M421" s="1" t="s">
        <v>132</v>
      </c>
      <c r="N421" s="1" t="s">
        <v>35</v>
      </c>
      <c r="O421" s="1" t="s">
        <v>270</v>
      </c>
      <c r="P421" s="1" t="s">
        <v>270</v>
      </c>
      <c r="Q421" s="1" t="s">
        <v>271</v>
      </c>
      <c r="R421" s="2" t="n">
        <v>-77.34016</v>
      </c>
      <c r="S421" s="2" t="n">
        <v>42.15789</v>
      </c>
      <c r="U421" s="1" t="s">
        <v>39</v>
      </c>
      <c r="V421" s="1" t="s">
        <v>270</v>
      </c>
      <c r="W421" s="1" t="s">
        <v>103</v>
      </c>
      <c r="X421" s="1" t="s">
        <v>271</v>
      </c>
      <c r="Y421" s="1" t="s">
        <v>70</v>
      </c>
      <c r="Z421" s="6" t="n">
        <v>35045</v>
      </c>
    </row>
    <row r="422" customFormat="false" ht="12.75" hidden="false" customHeight="false" outlineLevel="0" collapsed="false">
      <c r="A422" s="1" t="s">
        <v>2280</v>
      </c>
      <c r="B422" s="1" t="s">
        <v>60</v>
      </c>
      <c r="C422" s="1" t="s">
        <v>2281</v>
      </c>
      <c r="D422" s="1" t="s">
        <v>29</v>
      </c>
      <c r="E422" s="1" t="s">
        <v>29</v>
      </c>
      <c r="F422" s="1" t="s">
        <v>2282</v>
      </c>
      <c r="G422" s="1" t="s">
        <v>2283</v>
      </c>
      <c r="H422" s="1" t="s">
        <v>2284</v>
      </c>
      <c r="L422" s="1" t="s">
        <v>33</v>
      </c>
      <c r="M422" s="1" t="s">
        <v>29</v>
      </c>
      <c r="N422" s="1" t="s">
        <v>35</v>
      </c>
      <c r="O422" s="1" t="s">
        <v>2285</v>
      </c>
      <c r="P422" s="1" t="s">
        <v>67</v>
      </c>
      <c r="Q422" s="1" t="s">
        <v>38</v>
      </c>
      <c r="R422" s="2" t="n">
        <v>-78.11555</v>
      </c>
      <c r="S422" s="2" t="n">
        <v>42.68221</v>
      </c>
      <c r="U422" s="1" t="s">
        <v>39</v>
      </c>
      <c r="V422" s="1" t="s">
        <v>2286</v>
      </c>
      <c r="W422" s="1" t="s">
        <v>281</v>
      </c>
      <c r="X422" s="1" t="s">
        <v>38</v>
      </c>
      <c r="Y422" s="1" t="s">
        <v>29</v>
      </c>
      <c r="Z422" s="6" t="n">
        <v>34688</v>
      </c>
    </row>
    <row r="423" customFormat="false" ht="12.75" hidden="false" customHeight="false" outlineLevel="0" collapsed="false">
      <c r="A423" s="1" t="s">
        <v>2287</v>
      </c>
      <c r="B423" s="1" t="s">
        <v>481</v>
      </c>
      <c r="C423" s="1" t="s">
        <v>2288</v>
      </c>
      <c r="D423" s="1" t="s">
        <v>29</v>
      </c>
      <c r="E423" s="1" t="s">
        <v>29</v>
      </c>
      <c r="F423" s="1" t="s">
        <v>607</v>
      </c>
      <c r="G423" s="1" t="s">
        <v>2289</v>
      </c>
      <c r="H423" s="1" t="s">
        <v>2290</v>
      </c>
      <c r="K423" s="6" t="n">
        <v>10959</v>
      </c>
      <c r="L423" s="1" t="s">
        <v>33</v>
      </c>
      <c r="M423" s="1" t="s">
        <v>2291</v>
      </c>
      <c r="N423" s="1" t="s">
        <v>120</v>
      </c>
      <c r="O423" s="1" t="s">
        <v>488</v>
      </c>
      <c r="P423" s="1" t="s">
        <v>386</v>
      </c>
      <c r="Q423" s="1" t="s">
        <v>95</v>
      </c>
      <c r="R423" s="2" t="n">
        <v>-79.70288</v>
      </c>
      <c r="S423" s="2" t="n">
        <v>42.25591</v>
      </c>
      <c r="U423" s="1" t="s">
        <v>39</v>
      </c>
      <c r="V423" s="1" t="s">
        <v>488</v>
      </c>
      <c r="W423" s="1" t="s">
        <v>124</v>
      </c>
      <c r="X423" s="1" t="s">
        <v>95</v>
      </c>
      <c r="Y423" s="1" t="s">
        <v>29</v>
      </c>
      <c r="Z423" s="6" t="n">
        <v>33163</v>
      </c>
    </row>
    <row r="424" customFormat="false" ht="12.75" hidden="false" customHeight="false" outlineLevel="0" collapsed="false">
      <c r="A424" s="1" t="s">
        <v>2292</v>
      </c>
      <c r="B424" s="1" t="s">
        <v>264</v>
      </c>
      <c r="C424" s="1" t="s">
        <v>2293</v>
      </c>
      <c r="D424" s="1" t="s">
        <v>29</v>
      </c>
      <c r="E424" s="1" t="s">
        <v>29</v>
      </c>
      <c r="F424" s="1" t="s">
        <v>2294</v>
      </c>
      <c r="G424" s="1" t="s">
        <v>2295</v>
      </c>
      <c r="H424" s="1" t="s">
        <v>2296</v>
      </c>
      <c r="J424" s="6" t="n">
        <v>11707</v>
      </c>
      <c r="K424" s="6" t="n">
        <v>11723</v>
      </c>
      <c r="L424" s="1" t="s">
        <v>33</v>
      </c>
      <c r="M424" s="1" t="s">
        <v>2297</v>
      </c>
      <c r="N424" s="1" t="s">
        <v>35</v>
      </c>
      <c r="O424" s="1" t="s">
        <v>270</v>
      </c>
      <c r="P424" s="1" t="s">
        <v>270</v>
      </c>
      <c r="Q424" s="1" t="s">
        <v>414</v>
      </c>
      <c r="R424" s="2" t="n">
        <v>-77.37597</v>
      </c>
      <c r="S424" s="2" t="n">
        <v>42.15583</v>
      </c>
      <c r="U424" s="1" t="s">
        <v>39</v>
      </c>
      <c r="V424" s="1" t="s">
        <v>642</v>
      </c>
      <c r="W424" s="1" t="s">
        <v>98</v>
      </c>
      <c r="X424" s="1" t="s">
        <v>414</v>
      </c>
      <c r="Y424" s="1" t="s">
        <v>1518</v>
      </c>
      <c r="Z424" s="6" t="n">
        <v>35046</v>
      </c>
    </row>
    <row r="425" customFormat="false" ht="12.75" hidden="false" customHeight="false" outlineLevel="0" collapsed="false">
      <c r="A425" s="1" t="s">
        <v>2298</v>
      </c>
      <c r="B425" s="1" t="s">
        <v>2299</v>
      </c>
      <c r="C425" s="1" t="s">
        <v>2300</v>
      </c>
      <c r="D425" s="1" t="s">
        <v>29</v>
      </c>
      <c r="E425" s="1" t="s">
        <v>29</v>
      </c>
      <c r="F425" s="1" t="s">
        <v>2301</v>
      </c>
      <c r="G425" s="1" t="s">
        <v>2302</v>
      </c>
      <c r="H425" s="1" t="s">
        <v>2303</v>
      </c>
      <c r="L425" s="1" t="s">
        <v>33</v>
      </c>
      <c r="M425" s="1" t="s">
        <v>2304</v>
      </c>
      <c r="N425" s="1" t="s">
        <v>35</v>
      </c>
      <c r="P425" s="1" t="s">
        <v>67</v>
      </c>
      <c r="Q425" s="1" t="s">
        <v>38</v>
      </c>
      <c r="R425" s="2" t="n">
        <v>-78.96169</v>
      </c>
      <c r="S425" s="2" t="n">
        <v>43.14274</v>
      </c>
      <c r="U425" s="1" t="s">
        <v>39</v>
      </c>
      <c r="X425" s="1" t="s">
        <v>38</v>
      </c>
      <c r="Y425" s="1" t="s">
        <v>2305</v>
      </c>
      <c r="Z425" s="6" t="n">
        <v>35040</v>
      </c>
    </row>
    <row r="426" customFormat="false" ht="12.75" hidden="false" customHeight="false" outlineLevel="0" collapsed="false">
      <c r="A426" s="1" t="s">
        <v>2306</v>
      </c>
      <c r="B426" s="1" t="s">
        <v>952</v>
      </c>
      <c r="C426" s="1" t="s">
        <v>2307</v>
      </c>
      <c r="D426" s="1" t="s">
        <v>29</v>
      </c>
      <c r="E426" s="1" t="s">
        <v>29</v>
      </c>
      <c r="F426" s="1" t="s">
        <v>331</v>
      </c>
      <c r="G426" s="1" t="s">
        <v>2308</v>
      </c>
      <c r="H426" s="1" t="s">
        <v>1445</v>
      </c>
      <c r="I426" s="6" t="n">
        <v>30547</v>
      </c>
      <c r="J426" s="6" t="n">
        <v>30552</v>
      </c>
      <c r="K426" s="6" t="n">
        <v>30607</v>
      </c>
      <c r="L426" s="1" t="s">
        <v>33</v>
      </c>
      <c r="M426" s="1" t="s">
        <v>1628</v>
      </c>
      <c r="N426" s="1" t="s">
        <v>51</v>
      </c>
      <c r="O426" s="1" t="s">
        <v>958</v>
      </c>
      <c r="P426" s="1" t="s">
        <v>958</v>
      </c>
      <c r="Q426" s="1" t="s">
        <v>1020</v>
      </c>
      <c r="R426" s="2" t="n">
        <v>-77.39342</v>
      </c>
      <c r="S426" s="2" t="n">
        <v>42.62355</v>
      </c>
      <c r="U426" s="1" t="s">
        <v>96</v>
      </c>
      <c r="V426" s="1" t="s">
        <v>958</v>
      </c>
      <c r="W426" s="1" t="s">
        <v>406</v>
      </c>
      <c r="X426" s="1" t="s">
        <v>1020</v>
      </c>
      <c r="Y426" s="1" t="s">
        <v>2309</v>
      </c>
      <c r="Z426" s="6" t="n">
        <v>35969</v>
      </c>
    </row>
    <row r="427" customFormat="false" ht="12.75" hidden="false" customHeight="false" outlineLevel="0" collapsed="false">
      <c r="A427" s="1" t="s">
        <v>2310</v>
      </c>
      <c r="B427" s="1" t="s">
        <v>79</v>
      </c>
      <c r="C427" s="1" t="s">
        <v>2311</v>
      </c>
      <c r="D427" s="1" t="s">
        <v>29</v>
      </c>
      <c r="E427" s="1" t="s">
        <v>29</v>
      </c>
      <c r="F427" s="1" t="s">
        <v>331</v>
      </c>
      <c r="G427" s="1" t="s">
        <v>2312</v>
      </c>
      <c r="H427" s="1" t="s">
        <v>2313</v>
      </c>
      <c r="J427" s="6" t="n">
        <v>23081</v>
      </c>
      <c r="K427" s="6" t="n">
        <v>23095</v>
      </c>
      <c r="L427" s="1" t="s">
        <v>33</v>
      </c>
      <c r="M427" s="1" t="s">
        <v>2290</v>
      </c>
      <c r="N427" s="1" t="s">
        <v>35</v>
      </c>
      <c r="O427" s="1" t="s">
        <v>522</v>
      </c>
      <c r="P427" s="1" t="s">
        <v>67</v>
      </c>
      <c r="Q427" s="1" t="s">
        <v>38</v>
      </c>
      <c r="R427" s="2" t="n">
        <v>-79.0169</v>
      </c>
      <c r="S427" s="2" t="n">
        <v>42.52296</v>
      </c>
      <c r="U427" s="1" t="s">
        <v>39</v>
      </c>
      <c r="V427" s="1" t="s">
        <v>556</v>
      </c>
      <c r="W427" s="1" t="s">
        <v>98</v>
      </c>
      <c r="X427" s="1" t="s">
        <v>38</v>
      </c>
      <c r="Y427" s="1" t="s">
        <v>2031</v>
      </c>
      <c r="Z427" s="6" t="n">
        <v>36070</v>
      </c>
    </row>
    <row r="428" customFormat="false" ht="12.75" hidden="false" customHeight="false" outlineLevel="0" collapsed="false">
      <c r="A428" s="1" t="s">
        <v>2314</v>
      </c>
      <c r="B428" s="1" t="s">
        <v>952</v>
      </c>
      <c r="C428" s="1" t="s">
        <v>2315</v>
      </c>
      <c r="D428" s="1" t="s">
        <v>29</v>
      </c>
      <c r="E428" s="1" t="s">
        <v>29</v>
      </c>
      <c r="F428" s="1" t="s">
        <v>2316</v>
      </c>
      <c r="G428" s="1" t="s">
        <v>2317</v>
      </c>
      <c r="H428" s="1" t="s">
        <v>2318</v>
      </c>
      <c r="I428" s="6" t="n">
        <v>26638</v>
      </c>
      <c r="J428" s="6" t="n">
        <v>26725</v>
      </c>
      <c r="K428" s="6" t="n">
        <v>26745</v>
      </c>
      <c r="L428" s="1" t="s">
        <v>33</v>
      </c>
      <c r="M428" s="1" t="s">
        <v>2319</v>
      </c>
      <c r="N428" s="1" t="s">
        <v>35</v>
      </c>
      <c r="O428" s="1" t="s">
        <v>2320</v>
      </c>
      <c r="P428" s="1" t="s">
        <v>2321</v>
      </c>
      <c r="Q428" s="1" t="s">
        <v>414</v>
      </c>
      <c r="R428" s="2" t="n">
        <v>-77.06537</v>
      </c>
      <c r="S428" s="2" t="n">
        <v>42.80734</v>
      </c>
      <c r="U428" s="1" t="s">
        <v>39</v>
      </c>
      <c r="V428" s="1" t="s">
        <v>2322</v>
      </c>
      <c r="W428" s="1" t="s">
        <v>41</v>
      </c>
      <c r="X428" s="1" t="s">
        <v>414</v>
      </c>
      <c r="Y428" s="1" t="s">
        <v>2323</v>
      </c>
    </row>
    <row r="429" customFormat="false" ht="12.75" hidden="false" customHeight="false" outlineLevel="0" collapsed="false">
      <c r="A429" s="1" t="s">
        <v>2324</v>
      </c>
      <c r="B429" s="1" t="s">
        <v>952</v>
      </c>
      <c r="C429" s="1" t="s">
        <v>2325</v>
      </c>
      <c r="D429" s="1" t="s">
        <v>29</v>
      </c>
      <c r="E429" s="1" t="s">
        <v>29</v>
      </c>
      <c r="F429" s="1" t="s">
        <v>2326</v>
      </c>
      <c r="G429" s="1" t="s">
        <v>2317</v>
      </c>
      <c r="H429" s="1" t="s">
        <v>2318</v>
      </c>
      <c r="I429" s="6" t="n">
        <v>26638</v>
      </c>
      <c r="J429" s="6" t="n">
        <v>26628</v>
      </c>
      <c r="K429" s="6" t="n">
        <v>27181</v>
      </c>
      <c r="L429" s="1" t="s">
        <v>33</v>
      </c>
      <c r="M429" s="1" t="s">
        <v>2327</v>
      </c>
      <c r="N429" s="1" t="s">
        <v>35</v>
      </c>
      <c r="O429" s="1" t="s">
        <v>2320</v>
      </c>
      <c r="P429" s="1" t="s">
        <v>2321</v>
      </c>
      <c r="Q429" s="1" t="s">
        <v>414</v>
      </c>
      <c r="R429" s="2" t="n">
        <v>-77.05697</v>
      </c>
      <c r="S429" s="2" t="n">
        <v>42.81422</v>
      </c>
      <c r="U429" s="1" t="s">
        <v>39</v>
      </c>
      <c r="V429" s="1" t="s">
        <v>2322</v>
      </c>
      <c r="W429" s="1" t="s">
        <v>41</v>
      </c>
      <c r="X429" s="1" t="s">
        <v>414</v>
      </c>
      <c r="Y429" s="1" t="s">
        <v>2328</v>
      </c>
    </row>
    <row r="430" customFormat="false" ht="12.75" hidden="false" customHeight="false" outlineLevel="0" collapsed="false">
      <c r="A430" s="1" t="s">
        <v>2329</v>
      </c>
      <c r="B430" s="1" t="s">
        <v>952</v>
      </c>
      <c r="C430" s="1" t="s">
        <v>2330</v>
      </c>
      <c r="D430" s="1" t="s">
        <v>29</v>
      </c>
      <c r="E430" s="1" t="s">
        <v>29</v>
      </c>
      <c r="F430" s="1" t="s">
        <v>2331</v>
      </c>
      <c r="G430" s="1" t="s">
        <v>2317</v>
      </c>
      <c r="H430" s="1" t="s">
        <v>2318</v>
      </c>
      <c r="I430" s="6" t="n">
        <v>26728</v>
      </c>
      <c r="J430" s="6" t="n">
        <v>26723</v>
      </c>
      <c r="K430" s="6" t="n">
        <v>27120</v>
      </c>
      <c r="L430" s="1" t="s">
        <v>33</v>
      </c>
      <c r="M430" s="1" t="s">
        <v>2332</v>
      </c>
      <c r="N430" s="1" t="s">
        <v>35</v>
      </c>
      <c r="O430" s="1" t="s">
        <v>2320</v>
      </c>
      <c r="P430" s="1" t="s">
        <v>2321</v>
      </c>
      <c r="Q430" s="1" t="s">
        <v>414</v>
      </c>
      <c r="R430" s="2" t="n">
        <v>-77.06621</v>
      </c>
      <c r="S430" s="2" t="n">
        <v>42.82247</v>
      </c>
      <c r="U430" s="1" t="s">
        <v>39</v>
      </c>
      <c r="V430" s="1" t="s">
        <v>2322</v>
      </c>
      <c r="W430" s="1" t="s">
        <v>41</v>
      </c>
      <c r="X430" s="1" t="s">
        <v>414</v>
      </c>
      <c r="Y430" s="1" t="s">
        <v>2333</v>
      </c>
    </row>
    <row r="431" customFormat="false" ht="12.75" hidden="false" customHeight="false" outlineLevel="0" collapsed="false">
      <c r="A431" s="1" t="s">
        <v>2334</v>
      </c>
      <c r="B431" s="1" t="s">
        <v>952</v>
      </c>
      <c r="C431" s="1" t="s">
        <v>2335</v>
      </c>
      <c r="D431" s="1" t="s">
        <v>29</v>
      </c>
      <c r="E431" s="1" t="s">
        <v>29</v>
      </c>
      <c r="F431" s="1" t="s">
        <v>2336</v>
      </c>
      <c r="G431" s="1" t="s">
        <v>2317</v>
      </c>
      <c r="H431" s="1" t="s">
        <v>2318</v>
      </c>
      <c r="I431" s="6" t="n">
        <v>27347</v>
      </c>
      <c r="J431" s="6" t="n">
        <v>27366</v>
      </c>
      <c r="K431" s="6" t="n">
        <v>27435</v>
      </c>
      <c r="L431" s="1" t="s">
        <v>33</v>
      </c>
      <c r="M431" s="1" t="s">
        <v>2337</v>
      </c>
      <c r="N431" s="1" t="s">
        <v>35</v>
      </c>
      <c r="O431" s="1" t="s">
        <v>2320</v>
      </c>
      <c r="P431" s="1" t="s">
        <v>2321</v>
      </c>
      <c r="Q431" s="1" t="s">
        <v>414</v>
      </c>
      <c r="R431" s="2" t="n">
        <v>-77.0468</v>
      </c>
      <c r="S431" s="2" t="n">
        <v>42.80851</v>
      </c>
      <c r="U431" s="1" t="s">
        <v>39</v>
      </c>
      <c r="V431" s="1" t="s">
        <v>2322</v>
      </c>
      <c r="W431" s="1" t="s">
        <v>41</v>
      </c>
      <c r="X431" s="1" t="s">
        <v>414</v>
      </c>
      <c r="Y431" s="1" t="s">
        <v>1911</v>
      </c>
    </row>
    <row r="432" customFormat="false" ht="12.75" hidden="false" customHeight="false" outlineLevel="0" collapsed="false">
      <c r="A432" s="1" t="s">
        <v>2338</v>
      </c>
      <c r="B432" s="1" t="s">
        <v>2140</v>
      </c>
      <c r="C432" s="1" t="s">
        <v>2339</v>
      </c>
      <c r="D432" s="1" t="s">
        <v>29</v>
      </c>
      <c r="E432" s="1" t="s">
        <v>29</v>
      </c>
      <c r="F432" s="1" t="s">
        <v>2340</v>
      </c>
      <c r="G432" s="1" t="s">
        <v>2341</v>
      </c>
      <c r="H432" s="1" t="s">
        <v>2342</v>
      </c>
      <c r="J432" s="6" t="n">
        <v>14977</v>
      </c>
      <c r="L432" s="1" t="s">
        <v>35</v>
      </c>
      <c r="M432" s="1" t="s">
        <v>2343</v>
      </c>
      <c r="N432" s="1" t="s">
        <v>35</v>
      </c>
      <c r="O432" s="1" t="s">
        <v>2147</v>
      </c>
      <c r="P432" s="1" t="s">
        <v>67</v>
      </c>
      <c r="Q432" s="1" t="s">
        <v>38</v>
      </c>
      <c r="R432" s="2" t="n">
        <v>-73.49096</v>
      </c>
      <c r="S432" s="2" t="n">
        <v>43.40099</v>
      </c>
      <c r="U432" s="1" t="s">
        <v>39</v>
      </c>
      <c r="V432" s="1" t="s">
        <v>2147</v>
      </c>
      <c r="X432" s="1" t="s">
        <v>38</v>
      </c>
      <c r="Y432" s="1" t="s">
        <v>2344</v>
      </c>
      <c r="Z432" s="6" t="n">
        <v>35046</v>
      </c>
    </row>
    <row r="433" customFormat="false" ht="12.75" hidden="false" customHeight="false" outlineLevel="0" collapsed="false">
      <c r="A433" s="1" t="s">
        <v>2345</v>
      </c>
      <c r="B433" s="1" t="s">
        <v>114</v>
      </c>
      <c r="C433" s="1" t="s">
        <v>2346</v>
      </c>
      <c r="D433" s="1" t="s">
        <v>29</v>
      </c>
      <c r="E433" s="1" t="s">
        <v>29</v>
      </c>
      <c r="F433" s="1" t="s">
        <v>2347</v>
      </c>
      <c r="H433" s="1" t="s">
        <v>29</v>
      </c>
      <c r="K433" s="6" t="n">
        <v>18629</v>
      </c>
      <c r="L433" s="1" t="s">
        <v>33</v>
      </c>
      <c r="M433" s="1" t="s">
        <v>2348</v>
      </c>
      <c r="N433" s="1" t="s">
        <v>35</v>
      </c>
      <c r="O433" s="1" t="s">
        <v>658</v>
      </c>
      <c r="P433" s="1" t="s">
        <v>67</v>
      </c>
      <c r="Q433" s="1" t="s">
        <v>38</v>
      </c>
      <c r="R433" s="2" t="n">
        <v>-78.01607</v>
      </c>
      <c r="S433" s="2" t="n">
        <v>42.1602</v>
      </c>
      <c r="U433" s="1" t="s">
        <v>39</v>
      </c>
      <c r="V433" s="1" t="s">
        <v>478</v>
      </c>
      <c r="W433" s="1" t="s">
        <v>98</v>
      </c>
      <c r="X433" s="1" t="s">
        <v>38</v>
      </c>
      <c r="Y433" s="1" t="s">
        <v>1558</v>
      </c>
    </row>
    <row r="434" customFormat="false" ht="12.75" hidden="false" customHeight="false" outlineLevel="0" collapsed="false">
      <c r="A434" s="1" t="s">
        <v>2349</v>
      </c>
      <c r="B434" s="1" t="s">
        <v>79</v>
      </c>
      <c r="C434" s="1" t="s">
        <v>2350</v>
      </c>
      <c r="D434" s="1" t="s">
        <v>29</v>
      </c>
      <c r="E434" s="1" t="s">
        <v>29</v>
      </c>
      <c r="F434" s="1" t="s">
        <v>2351</v>
      </c>
      <c r="H434" s="1" t="s">
        <v>29</v>
      </c>
      <c r="L434" s="1" t="s">
        <v>33</v>
      </c>
      <c r="M434" s="1" t="s">
        <v>29</v>
      </c>
      <c r="N434" s="1" t="s">
        <v>35</v>
      </c>
      <c r="O434" s="1" t="s">
        <v>522</v>
      </c>
      <c r="P434" s="1" t="s">
        <v>386</v>
      </c>
      <c r="Q434" s="1" t="s">
        <v>38</v>
      </c>
      <c r="R434" s="2" t="n">
        <v>-79.00966</v>
      </c>
      <c r="S434" s="2" t="n">
        <v>42.51925</v>
      </c>
      <c r="U434" s="1" t="s">
        <v>39</v>
      </c>
      <c r="V434" s="1" t="s">
        <v>556</v>
      </c>
      <c r="W434" s="1" t="s">
        <v>98</v>
      </c>
      <c r="X434" s="1" t="s">
        <v>38</v>
      </c>
      <c r="Y434" s="1" t="s">
        <v>1067</v>
      </c>
      <c r="Z434" s="6" t="n">
        <v>36273</v>
      </c>
    </row>
    <row r="435" customFormat="false" ht="12.75" hidden="false" customHeight="false" outlineLevel="0" collapsed="false">
      <c r="A435" s="1" t="s">
        <v>2352</v>
      </c>
      <c r="B435" s="1" t="s">
        <v>481</v>
      </c>
      <c r="C435" s="1" t="s">
        <v>2353</v>
      </c>
      <c r="D435" s="1" t="s">
        <v>29</v>
      </c>
      <c r="E435" s="1" t="s">
        <v>29</v>
      </c>
      <c r="F435" s="1" t="s">
        <v>2354</v>
      </c>
      <c r="H435" s="1" t="s">
        <v>29</v>
      </c>
      <c r="K435" s="6" t="n">
        <v>11689</v>
      </c>
      <c r="L435" s="1" t="s">
        <v>33</v>
      </c>
      <c r="M435" s="1" t="s">
        <v>629</v>
      </c>
      <c r="N435" s="1" t="s">
        <v>35</v>
      </c>
      <c r="O435" s="1" t="s">
        <v>1459</v>
      </c>
      <c r="P435" s="1" t="s">
        <v>67</v>
      </c>
      <c r="Q435" s="1" t="s">
        <v>38</v>
      </c>
      <c r="R435" s="2" t="n">
        <v>-79.12809</v>
      </c>
      <c r="S435" s="2" t="n">
        <v>42.01623</v>
      </c>
      <c r="U435" s="1" t="s">
        <v>39</v>
      </c>
      <c r="V435" s="1" t="s">
        <v>1164</v>
      </c>
      <c r="W435" s="1" t="s">
        <v>98</v>
      </c>
      <c r="X435" s="1" t="s">
        <v>38</v>
      </c>
      <c r="Y435" s="1" t="s">
        <v>2355</v>
      </c>
      <c r="Z435" s="6" t="n">
        <v>32659</v>
      </c>
    </row>
    <row r="436" customFormat="false" ht="12.75" hidden="false" customHeight="false" outlineLevel="0" collapsed="false">
      <c r="A436" s="1" t="s">
        <v>2356</v>
      </c>
      <c r="B436" s="1" t="s">
        <v>481</v>
      </c>
      <c r="C436" s="1" t="s">
        <v>2357</v>
      </c>
      <c r="D436" s="1" t="s">
        <v>29</v>
      </c>
      <c r="E436" s="1" t="s">
        <v>29</v>
      </c>
      <c r="F436" s="1" t="s">
        <v>2358</v>
      </c>
      <c r="H436" s="1" t="s">
        <v>29</v>
      </c>
      <c r="K436" s="6" t="n">
        <v>12066</v>
      </c>
      <c r="L436" s="1" t="s">
        <v>33</v>
      </c>
      <c r="M436" s="1" t="s">
        <v>2359</v>
      </c>
      <c r="N436" s="1" t="s">
        <v>35</v>
      </c>
      <c r="O436" s="1" t="s">
        <v>1459</v>
      </c>
      <c r="P436" s="1" t="s">
        <v>67</v>
      </c>
      <c r="Q436" s="1" t="s">
        <v>38</v>
      </c>
      <c r="R436" s="2" t="n">
        <v>-79.14265</v>
      </c>
      <c r="S436" s="2" t="n">
        <v>42.02255</v>
      </c>
      <c r="U436" s="1" t="s">
        <v>39</v>
      </c>
      <c r="V436" s="1" t="s">
        <v>1164</v>
      </c>
      <c r="W436" s="1" t="s">
        <v>98</v>
      </c>
      <c r="X436" s="1" t="s">
        <v>38</v>
      </c>
      <c r="Y436" s="1" t="s">
        <v>1145</v>
      </c>
      <c r="Z436" s="6" t="n">
        <v>32659</v>
      </c>
    </row>
    <row r="437" customFormat="false" ht="12.75" hidden="false" customHeight="false" outlineLevel="0" collapsed="false">
      <c r="A437" s="1" t="s">
        <v>2360</v>
      </c>
      <c r="B437" s="1" t="s">
        <v>481</v>
      </c>
      <c r="C437" s="1" t="s">
        <v>2361</v>
      </c>
      <c r="D437" s="1" t="s">
        <v>29</v>
      </c>
      <c r="E437" s="1" t="s">
        <v>29</v>
      </c>
      <c r="F437" s="1" t="s">
        <v>2362</v>
      </c>
      <c r="H437" s="1" t="s">
        <v>29</v>
      </c>
      <c r="L437" s="1" t="s">
        <v>33</v>
      </c>
      <c r="M437" s="1" t="s">
        <v>1970</v>
      </c>
      <c r="N437" s="1" t="s">
        <v>35</v>
      </c>
      <c r="O437" s="1" t="s">
        <v>2363</v>
      </c>
      <c r="P437" s="1" t="s">
        <v>386</v>
      </c>
      <c r="Q437" s="1" t="s">
        <v>95</v>
      </c>
      <c r="R437" s="2" t="n">
        <v>-79.25407</v>
      </c>
      <c r="S437" s="2" t="n">
        <v>42.27104</v>
      </c>
      <c r="U437" s="1" t="s">
        <v>39</v>
      </c>
      <c r="V437" s="1" t="s">
        <v>1798</v>
      </c>
      <c r="W437" s="1" t="s">
        <v>98</v>
      </c>
      <c r="X437" s="1" t="s">
        <v>95</v>
      </c>
      <c r="Y437" s="1" t="s">
        <v>2364</v>
      </c>
      <c r="Z437" s="6" t="n">
        <v>35655</v>
      </c>
    </row>
    <row r="438" customFormat="false" ht="12.75" hidden="false" customHeight="false" outlineLevel="0" collapsed="false">
      <c r="A438" s="1" t="s">
        <v>2365</v>
      </c>
      <c r="B438" s="1" t="s">
        <v>481</v>
      </c>
      <c r="C438" s="1" t="s">
        <v>2366</v>
      </c>
      <c r="D438" s="1" t="s">
        <v>29</v>
      </c>
      <c r="E438" s="1" t="s">
        <v>29</v>
      </c>
      <c r="F438" s="1" t="s">
        <v>2367</v>
      </c>
      <c r="H438" s="1" t="s">
        <v>29</v>
      </c>
      <c r="L438" s="1" t="s">
        <v>39</v>
      </c>
      <c r="M438" s="1" t="s">
        <v>1977</v>
      </c>
      <c r="N438" s="1" t="s">
        <v>35</v>
      </c>
      <c r="O438" s="1" t="s">
        <v>2363</v>
      </c>
      <c r="P438" s="1" t="s">
        <v>386</v>
      </c>
      <c r="Q438" s="1" t="s">
        <v>38</v>
      </c>
      <c r="R438" s="2" t="n">
        <v>-79.22854</v>
      </c>
      <c r="S438" s="2" t="n">
        <v>42.30047</v>
      </c>
      <c r="U438" s="1" t="s">
        <v>39</v>
      </c>
      <c r="V438" s="1" t="s">
        <v>2368</v>
      </c>
      <c r="W438" s="1" t="s">
        <v>281</v>
      </c>
      <c r="X438" s="1" t="s">
        <v>38</v>
      </c>
      <c r="Y438" s="1" t="s">
        <v>2369</v>
      </c>
      <c r="Z438" s="6" t="n">
        <v>34297</v>
      </c>
    </row>
    <row r="439" customFormat="false" ht="12.75" hidden="false" customHeight="false" outlineLevel="0" collapsed="false">
      <c r="A439" s="1" t="s">
        <v>2370</v>
      </c>
      <c r="B439" s="1" t="s">
        <v>27</v>
      </c>
      <c r="C439" s="1" t="s">
        <v>2371</v>
      </c>
      <c r="D439" s="1" t="s">
        <v>29</v>
      </c>
      <c r="E439" s="1" t="s">
        <v>29</v>
      </c>
      <c r="F439" s="1" t="s">
        <v>2372</v>
      </c>
      <c r="H439" s="1" t="s">
        <v>29</v>
      </c>
      <c r="L439" s="1" t="s">
        <v>33</v>
      </c>
      <c r="M439" s="1" t="s">
        <v>2373</v>
      </c>
      <c r="N439" s="1" t="s">
        <v>35</v>
      </c>
      <c r="O439" s="1" t="s">
        <v>446</v>
      </c>
      <c r="P439" s="1" t="s">
        <v>386</v>
      </c>
      <c r="Q439" s="1" t="s">
        <v>38</v>
      </c>
      <c r="R439" s="2" t="n">
        <v>-78.9434</v>
      </c>
      <c r="S439" s="2" t="n">
        <v>42.48047</v>
      </c>
      <c r="U439" s="1" t="s">
        <v>39</v>
      </c>
      <c r="V439" s="1" t="s">
        <v>387</v>
      </c>
      <c r="W439" s="1" t="s">
        <v>319</v>
      </c>
      <c r="X439" s="1" t="s">
        <v>38</v>
      </c>
      <c r="Y439" s="1" t="s">
        <v>42</v>
      </c>
      <c r="Z439" s="6" t="n">
        <v>36172</v>
      </c>
    </row>
    <row r="440" customFormat="false" ht="12.75" hidden="false" customHeight="false" outlineLevel="0" collapsed="false">
      <c r="A440" s="1" t="s">
        <v>2374</v>
      </c>
      <c r="B440" s="1" t="s">
        <v>27</v>
      </c>
      <c r="C440" s="1" t="s">
        <v>2375</v>
      </c>
      <c r="D440" s="1" t="s">
        <v>29</v>
      </c>
      <c r="E440" s="1" t="s">
        <v>29</v>
      </c>
      <c r="H440" s="1" t="s">
        <v>29</v>
      </c>
      <c r="L440" s="1" t="s">
        <v>33</v>
      </c>
      <c r="M440" s="1" t="s">
        <v>2376</v>
      </c>
      <c r="N440" s="1" t="s">
        <v>35</v>
      </c>
      <c r="O440" s="1" t="s">
        <v>446</v>
      </c>
      <c r="P440" s="1" t="s">
        <v>386</v>
      </c>
      <c r="Q440" s="1" t="s">
        <v>38</v>
      </c>
      <c r="R440" s="2" t="n">
        <v>-78.95231</v>
      </c>
      <c r="S440" s="2" t="n">
        <v>42.489</v>
      </c>
      <c r="U440" s="1" t="s">
        <v>39</v>
      </c>
      <c r="V440" s="1" t="s">
        <v>387</v>
      </c>
      <c r="W440" s="1" t="s">
        <v>319</v>
      </c>
      <c r="X440" s="1" t="s">
        <v>38</v>
      </c>
      <c r="Y440" s="1" t="s">
        <v>2377</v>
      </c>
      <c r="Z440" s="6" t="n">
        <v>36172</v>
      </c>
    </row>
    <row r="441" customFormat="false" ht="12.75" hidden="false" customHeight="false" outlineLevel="0" collapsed="false">
      <c r="A441" s="1" t="s">
        <v>2378</v>
      </c>
      <c r="B441" s="1" t="s">
        <v>27</v>
      </c>
      <c r="C441" s="1" t="s">
        <v>2379</v>
      </c>
      <c r="D441" s="1" t="s">
        <v>29</v>
      </c>
      <c r="E441" s="1" t="s">
        <v>29</v>
      </c>
      <c r="F441" s="1" t="s">
        <v>2380</v>
      </c>
      <c r="H441" s="1" t="s">
        <v>29</v>
      </c>
      <c r="L441" s="1" t="s">
        <v>33</v>
      </c>
      <c r="M441" s="1" t="s">
        <v>29</v>
      </c>
      <c r="N441" s="1" t="s">
        <v>35</v>
      </c>
      <c r="O441" s="1" t="s">
        <v>36</v>
      </c>
      <c r="P441" s="1" t="s">
        <v>37</v>
      </c>
      <c r="Q441" s="1" t="s">
        <v>38</v>
      </c>
      <c r="R441" s="2" t="n">
        <v>-78.54966</v>
      </c>
      <c r="S441" s="2" t="n">
        <v>42.9472</v>
      </c>
      <c r="U441" s="1" t="s">
        <v>39</v>
      </c>
      <c r="V441" s="1" t="s">
        <v>40</v>
      </c>
      <c r="W441" s="1" t="s">
        <v>41</v>
      </c>
      <c r="X441" s="1" t="s">
        <v>38</v>
      </c>
      <c r="Y441" s="1" t="s">
        <v>1067</v>
      </c>
      <c r="Z441" s="6" t="n">
        <v>36077</v>
      </c>
    </row>
    <row r="442" customFormat="false" ht="12.75" hidden="false" customHeight="false" outlineLevel="0" collapsed="false">
      <c r="A442" s="1" t="s">
        <v>2381</v>
      </c>
      <c r="B442" s="1" t="s">
        <v>27</v>
      </c>
      <c r="C442" s="1" t="s">
        <v>2382</v>
      </c>
      <c r="D442" s="1" t="s">
        <v>29</v>
      </c>
      <c r="E442" s="1" t="s">
        <v>29</v>
      </c>
      <c r="F442" s="1" t="s">
        <v>2383</v>
      </c>
      <c r="H442" s="1" t="s">
        <v>29</v>
      </c>
      <c r="J442" s="6" t="n">
        <v>5528</v>
      </c>
      <c r="K442" s="6" t="n">
        <v>5562</v>
      </c>
      <c r="L442" s="1" t="s">
        <v>33</v>
      </c>
      <c r="M442" s="1" t="s">
        <v>2384</v>
      </c>
      <c r="N442" s="1" t="s">
        <v>35</v>
      </c>
      <c r="O442" s="1" t="s">
        <v>2171</v>
      </c>
      <c r="P442" s="1" t="s">
        <v>2385</v>
      </c>
      <c r="Q442" s="1" t="s">
        <v>38</v>
      </c>
      <c r="R442" s="2" t="n">
        <v>-79.08018</v>
      </c>
      <c r="S442" s="2" t="n">
        <v>42.59516</v>
      </c>
      <c r="U442" s="1" t="s">
        <v>39</v>
      </c>
      <c r="V442" s="1" t="s">
        <v>556</v>
      </c>
      <c r="W442" s="1" t="s">
        <v>319</v>
      </c>
      <c r="X442" s="1" t="s">
        <v>38</v>
      </c>
      <c r="Y442" s="1" t="s">
        <v>1758</v>
      </c>
      <c r="Z442" s="6" t="n">
        <v>36070</v>
      </c>
    </row>
    <row r="443" customFormat="false" ht="12.75" hidden="false" customHeight="false" outlineLevel="0" collapsed="false">
      <c r="A443" s="1" t="s">
        <v>2386</v>
      </c>
      <c r="B443" s="1" t="s">
        <v>27</v>
      </c>
      <c r="C443" s="1" t="s">
        <v>2387</v>
      </c>
      <c r="D443" s="1" t="s">
        <v>29</v>
      </c>
      <c r="E443" s="1" t="s">
        <v>29</v>
      </c>
      <c r="F443" s="1" t="s">
        <v>2388</v>
      </c>
      <c r="H443" s="1" t="s">
        <v>29</v>
      </c>
      <c r="J443" s="6" t="n">
        <v>5637</v>
      </c>
      <c r="K443" s="6" t="n">
        <v>5683</v>
      </c>
      <c r="L443" s="1" t="s">
        <v>33</v>
      </c>
      <c r="M443" s="1" t="s">
        <v>2389</v>
      </c>
      <c r="N443" s="1" t="s">
        <v>35</v>
      </c>
      <c r="O443" s="1" t="s">
        <v>2390</v>
      </c>
      <c r="P443" s="1" t="s">
        <v>2385</v>
      </c>
      <c r="Q443" s="1" t="s">
        <v>38</v>
      </c>
      <c r="R443" s="2" t="n">
        <v>-79.05134</v>
      </c>
      <c r="S443" s="2" t="n">
        <v>42.61813</v>
      </c>
      <c r="U443" s="1" t="s">
        <v>39</v>
      </c>
      <c r="V443" s="1" t="s">
        <v>556</v>
      </c>
      <c r="W443" s="1" t="s">
        <v>319</v>
      </c>
      <c r="X443" s="1" t="s">
        <v>38</v>
      </c>
      <c r="Y443" s="1" t="s">
        <v>2391</v>
      </c>
      <c r="Z443" s="6" t="n">
        <v>36070</v>
      </c>
    </row>
    <row r="444" customFormat="false" ht="12.75" hidden="false" customHeight="false" outlineLevel="0" collapsed="false">
      <c r="A444" s="1" t="s">
        <v>2392</v>
      </c>
      <c r="B444" s="1" t="s">
        <v>27</v>
      </c>
      <c r="C444" s="1" t="s">
        <v>2393</v>
      </c>
      <c r="D444" s="1" t="s">
        <v>29</v>
      </c>
      <c r="E444" s="1" t="s">
        <v>29</v>
      </c>
      <c r="F444" s="1" t="s">
        <v>2394</v>
      </c>
      <c r="H444" s="1" t="s">
        <v>29</v>
      </c>
      <c r="J444" s="6" t="n">
        <v>19348</v>
      </c>
      <c r="L444" s="1" t="s">
        <v>33</v>
      </c>
      <c r="M444" s="1" t="s">
        <v>2395</v>
      </c>
      <c r="N444" s="1" t="s">
        <v>35</v>
      </c>
      <c r="O444" s="1" t="s">
        <v>40</v>
      </c>
      <c r="P444" s="1" t="s">
        <v>37</v>
      </c>
      <c r="Q444" s="1" t="s">
        <v>38</v>
      </c>
      <c r="R444" s="2" t="n">
        <v>-78.62662</v>
      </c>
      <c r="S444" s="2" t="n">
        <v>42.97319</v>
      </c>
      <c r="U444" s="1" t="s">
        <v>39</v>
      </c>
      <c r="V444" s="1" t="s">
        <v>1836</v>
      </c>
      <c r="W444" s="1" t="s">
        <v>406</v>
      </c>
      <c r="X444" s="1" t="s">
        <v>38</v>
      </c>
      <c r="Y444" s="1" t="s">
        <v>1468</v>
      </c>
      <c r="Z444" s="6" t="n">
        <v>36956</v>
      </c>
    </row>
    <row r="445" customFormat="false" ht="12.75" hidden="false" customHeight="false" outlineLevel="0" collapsed="false">
      <c r="A445" s="1" t="s">
        <v>2396</v>
      </c>
      <c r="B445" s="1" t="s">
        <v>27</v>
      </c>
      <c r="C445" s="1" t="s">
        <v>2397</v>
      </c>
      <c r="D445" s="1" t="s">
        <v>29</v>
      </c>
      <c r="E445" s="1" t="s">
        <v>29</v>
      </c>
      <c r="F445" s="1" t="s">
        <v>2398</v>
      </c>
      <c r="H445" s="1" t="s">
        <v>29</v>
      </c>
      <c r="L445" s="1" t="s">
        <v>33</v>
      </c>
      <c r="M445" s="1" t="s">
        <v>29</v>
      </c>
      <c r="N445" s="1" t="s">
        <v>2399</v>
      </c>
      <c r="O445" s="1" t="s">
        <v>2400</v>
      </c>
      <c r="P445" s="1" t="s">
        <v>67</v>
      </c>
      <c r="Q445" s="1" t="s">
        <v>38</v>
      </c>
      <c r="R445" s="2" t="n">
        <v>-78.70304</v>
      </c>
      <c r="S445" s="2" t="n">
        <v>42.91873</v>
      </c>
      <c r="U445" s="1" t="s">
        <v>39</v>
      </c>
      <c r="V445" s="1" t="s">
        <v>1836</v>
      </c>
      <c r="W445" s="1" t="s">
        <v>281</v>
      </c>
      <c r="X445" s="1" t="s">
        <v>38</v>
      </c>
      <c r="Z445" s="6" t="n">
        <v>37446</v>
      </c>
    </row>
    <row r="446" customFormat="false" ht="12.75" hidden="false" customHeight="false" outlineLevel="0" collapsed="false">
      <c r="A446" s="1" t="s">
        <v>2401</v>
      </c>
      <c r="B446" s="1" t="s">
        <v>27</v>
      </c>
      <c r="C446" s="1" t="s">
        <v>2402</v>
      </c>
      <c r="D446" s="1" t="s">
        <v>29</v>
      </c>
      <c r="E446" s="1" t="s">
        <v>29</v>
      </c>
      <c r="F446" s="1" t="s">
        <v>2403</v>
      </c>
      <c r="H446" s="1" t="s">
        <v>29</v>
      </c>
      <c r="L446" s="1" t="s">
        <v>33</v>
      </c>
      <c r="M446" s="1" t="s">
        <v>29</v>
      </c>
      <c r="N446" s="1" t="s">
        <v>35</v>
      </c>
      <c r="O446" s="1" t="s">
        <v>40</v>
      </c>
      <c r="P446" s="1" t="s">
        <v>37</v>
      </c>
      <c r="Q446" s="1" t="s">
        <v>38</v>
      </c>
      <c r="R446" s="2" t="n">
        <v>-78.59886</v>
      </c>
      <c r="S446" s="2" t="n">
        <v>42.98088</v>
      </c>
      <c r="U446" s="1" t="s">
        <v>39</v>
      </c>
      <c r="V446" s="1" t="s">
        <v>40</v>
      </c>
      <c r="W446" s="1" t="s">
        <v>69</v>
      </c>
      <c r="X446" s="1" t="s">
        <v>38</v>
      </c>
      <c r="Y446" s="1" t="s">
        <v>29</v>
      </c>
      <c r="Z446" s="6" t="n">
        <v>34787</v>
      </c>
    </row>
    <row r="447" customFormat="false" ht="12.75" hidden="false" customHeight="false" outlineLevel="0" collapsed="false">
      <c r="A447" s="1" t="s">
        <v>2404</v>
      </c>
      <c r="B447" s="1" t="s">
        <v>27</v>
      </c>
      <c r="C447" s="1" t="s">
        <v>2405</v>
      </c>
      <c r="D447" s="1" t="s">
        <v>29</v>
      </c>
      <c r="E447" s="1" t="s">
        <v>29</v>
      </c>
      <c r="F447" s="1" t="s">
        <v>1471</v>
      </c>
      <c r="H447" s="1" t="s">
        <v>29</v>
      </c>
      <c r="L447" s="1" t="s">
        <v>33</v>
      </c>
      <c r="M447" s="1" t="s">
        <v>29</v>
      </c>
      <c r="N447" s="1" t="s">
        <v>35</v>
      </c>
      <c r="O447" s="1" t="s">
        <v>1634</v>
      </c>
      <c r="P447" s="1" t="s">
        <v>848</v>
      </c>
      <c r="Q447" s="1" t="s">
        <v>38</v>
      </c>
      <c r="R447" s="2" t="n">
        <v>-78.85625</v>
      </c>
      <c r="S447" s="2" t="n">
        <v>42.70022</v>
      </c>
      <c r="U447" s="1" t="s">
        <v>39</v>
      </c>
      <c r="V447" s="1" t="s">
        <v>1634</v>
      </c>
      <c r="W447" s="1" t="s">
        <v>281</v>
      </c>
      <c r="X447" s="1" t="s">
        <v>38</v>
      </c>
      <c r="Y447" s="1" t="s">
        <v>2406</v>
      </c>
      <c r="Z447" s="6" t="n">
        <v>36607</v>
      </c>
    </row>
    <row r="448" customFormat="false" ht="12.75" hidden="false" customHeight="false" outlineLevel="0" collapsed="false">
      <c r="A448" s="1" t="s">
        <v>2407</v>
      </c>
      <c r="B448" s="1" t="s">
        <v>464</v>
      </c>
      <c r="C448" s="1" t="s">
        <v>2408</v>
      </c>
      <c r="D448" s="1" t="s">
        <v>29</v>
      </c>
      <c r="E448" s="1" t="s">
        <v>29</v>
      </c>
      <c r="F448" s="1" t="s">
        <v>2409</v>
      </c>
      <c r="H448" s="1" t="s">
        <v>29</v>
      </c>
      <c r="J448" s="0" t="s">
        <v>2220</v>
      </c>
      <c r="L448" s="1" t="s">
        <v>39</v>
      </c>
      <c r="M448" s="1" t="s">
        <v>2410</v>
      </c>
      <c r="N448" s="1" t="s">
        <v>35</v>
      </c>
      <c r="O448" s="1" t="s">
        <v>469</v>
      </c>
      <c r="P448" s="1" t="s">
        <v>469</v>
      </c>
      <c r="Q448" s="1" t="s">
        <v>414</v>
      </c>
      <c r="R448" s="2" t="n">
        <v>-75.74134</v>
      </c>
      <c r="S448" s="2" t="n">
        <v>43.33827</v>
      </c>
      <c r="U448" s="1" t="s">
        <v>39</v>
      </c>
      <c r="V448" s="1" t="s">
        <v>470</v>
      </c>
      <c r="W448" s="1" t="s">
        <v>69</v>
      </c>
      <c r="X448" s="1" t="s">
        <v>414</v>
      </c>
      <c r="Y448" s="1" t="s">
        <v>2411</v>
      </c>
    </row>
    <row r="449" customFormat="false" ht="12.75" hidden="false" customHeight="false" outlineLevel="0" collapsed="false">
      <c r="A449" s="1" t="s">
        <v>2412</v>
      </c>
      <c r="B449" s="1" t="s">
        <v>464</v>
      </c>
      <c r="C449" s="1" t="s">
        <v>2413</v>
      </c>
      <c r="D449" s="1" t="s">
        <v>29</v>
      </c>
      <c r="E449" s="1" t="s">
        <v>29</v>
      </c>
      <c r="F449" s="1" t="s">
        <v>331</v>
      </c>
      <c r="H449" s="1" t="s">
        <v>29</v>
      </c>
      <c r="K449" s="0" t="s">
        <v>2414</v>
      </c>
      <c r="L449" s="1" t="s">
        <v>33</v>
      </c>
      <c r="M449" s="1" t="s">
        <v>2415</v>
      </c>
      <c r="N449" s="1" t="s">
        <v>35</v>
      </c>
      <c r="O449" s="1" t="s">
        <v>2416</v>
      </c>
      <c r="P449" s="1" t="s">
        <v>2416</v>
      </c>
      <c r="Q449" s="1" t="s">
        <v>414</v>
      </c>
      <c r="R449" s="2" t="n">
        <v>-75.46895</v>
      </c>
      <c r="S449" s="2" t="n">
        <v>43.21507</v>
      </c>
      <c r="U449" s="1" t="s">
        <v>39</v>
      </c>
      <c r="V449" s="1" t="s">
        <v>2416</v>
      </c>
      <c r="W449" s="1" t="s">
        <v>69</v>
      </c>
      <c r="X449" s="1" t="s">
        <v>414</v>
      </c>
      <c r="Y449" s="1" t="s">
        <v>29</v>
      </c>
    </row>
    <row r="450" customFormat="false" ht="12.75" hidden="false" customHeight="false" outlineLevel="0" collapsed="false">
      <c r="A450" s="1" t="s">
        <v>2417</v>
      </c>
      <c r="B450" s="1" t="s">
        <v>464</v>
      </c>
      <c r="C450" s="1" t="s">
        <v>2418</v>
      </c>
      <c r="D450" s="1" t="s">
        <v>29</v>
      </c>
      <c r="E450" s="1" t="s">
        <v>29</v>
      </c>
      <c r="F450" s="1" t="s">
        <v>2419</v>
      </c>
      <c r="H450" s="1" t="s">
        <v>29</v>
      </c>
      <c r="K450" s="0" t="s">
        <v>2420</v>
      </c>
      <c r="L450" s="1" t="s">
        <v>33</v>
      </c>
      <c r="M450" s="1" t="s">
        <v>418</v>
      </c>
      <c r="N450" s="1" t="s">
        <v>35</v>
      </c>
      <c r="O450" s="1" t="s">
        <v>2416</v>
      </c>
      <c r="P450" s="1" t="s">
        <v>2416</v>
      </c>
      <c r="Q450" s="1" t="s">
        <v>414</v>
      </c>
      <c r="R450" s="2" t="n">
        <v>-75.45161</v>
      </c>
      <c r="S450" s="2" t="n">
        <v>43.22085</v>
      </c>
      <c r="U450" s="1" t="s">
        <v>39</v>
      </c>
      <c r="V450" s="1" t="s">
        <v>2416</v>
      </c>
      <c r="W450" s="1" t="s">
        <v>319</v>
      </c>
      <c r="X450" s="1" t="s">
        <v>414</v>
      </c>
      <c r="Y450" s="1" t="s">
        <v>29</v>
      </c>
    </row>
    <row r="451" customFormat="false" ht="12.75" hidden="false" customHeight="false" outlineLevel="0" collapsed="false">
      <c r="A451" s="1" t="s">
        <v>2421</v>
      </c>
      <c r="B451" s="1" t="s">
        <v>464</v>
      </c>
      <c r="C451" s="1" t="s">
        <v>2422</v>
      </c>
      <c r="D451" s="1" t="s">
        <v>29</v>
      </c>
      <c r="E451" s="1" t="s">
        <v>29</v>
      </c>
      <c r="F451" s="1" t="s">
        <v>2423</v>
      </c>
      <c r="H451" s="1" t="s">
        <v>29</v>
      </c>
      <c r="L451" s="1" t="s">
        <v>39</v>
      </c>
      <c r="M451" s="1" t="s">
        <v>29</v>
      </c>
      <c r="N451" s="1" t="s">
        <v>35</v>
      </c>
      <c r="O451" s="1" t="s">
        <v>2424</v>
      </c>
      <c r="P451" s="1" t="s">
        <v>67</v>
      </c>
      <c r="Q451" s="1" t="s">
        <v>414</v>
      </c>
      <c r="R451" s="2" t="n">
        <v>-75.70834</v>
      </c>
      <c r="S451" s="2" t="n">
        <v>43.15491</v>
      </c>
      <c r="U451" s="1" t="s">
        <v>39</v>
      </c>
      <c r="V451" s="1" t="s">
        <v>2425</v>
      </c>
      <c r="W451" s="1" t="s">
        <v>103</v>
      </c>
      <c r="X451" s="1" t="s">
        <v>414</v>
      </c>
      <c r="Y451" s="1" t="s">
        <v>29</v>
      </c>
      <c r="Z451" s="6" t="n">
        <v>36138</v>
      </c>
    </row>
    <row r="452" customFormat="false" ht="12.75" hidden="false" customHeight="false" outlineLevel="0" collapsed="false">
      <c r="A452" s="1" t="s">
        <v>2426</v>
      </c>
      <c r="B452" s="1" t="s">
        <v>1636</v>
      </c>
      <c r="C452" s="1" t="s">
        <v>2427</v>
      </c>
      <c r="D452" s="1" t="s">
        <v>29</v>
      </c>
      <c r="E452" s="1" t="s">
        <v>29</v>
      </c>
      <c r="F452" s="1" t="s">
        <v>2428</v>
      </c>
      <c r="H452" s="1" t="s">
        <v>29</v>
      </c>
      <c r="J452" s="6" t="n">
        <v>1</v>
      </c>
      <c r="L452" s="1" t="s">
        <v>33</v>
      </c>
      <c r="M452" s="1" t="s">
        <v>2429</v>
      </c>
      <c r="N452" s="1" t="s">
        <v>35</v>
      </c>
      <c r="O452" s="1" t="s">
        <v>1641</v>
      </c>
      <c r="P452" s="1" t="s">
        <v>1642</v>
      </c>
      <c r="Q452" s="1" t="s">
        <v>414</v>
      </c>
      <c r="R452" s="2" t="n">
        <v>-76.33106</v>
      </c>
      <c r="S452" s="2" t="n">
        <v>43.17592</v>
      </c>
      <c r="U452" s="1" t="s">
        <v>39</v>
      </c>
      <c r="V452" s="1" t="s">
        <v>1642</v>
      </c>
      <c r="W452" s="1" t="s">
        <v>41</v>
      </c>
      <c r="X452" s="1" t="s">
        <v>414</v>
      </c>
      <c r="Y452" s="1" t="s">
        <v>1643</v>
      </c>
    </row>
    <row r="453" customFormat="false" ht="12.75" hidden="false" customHeight="false" outlineLevel="0" collapsed="false">
      <c r="A453" s="1" t="s">
        <v>2430</v>
      </c>
      <c r="B453" s="1" t="s">
        <v>1636</v>
      </c>
      <c r="C453" s="1" t="s">
        <v>2431</v>
      </c>
      <c r="D453" s="1" t="s">
        <v>29</v>
      </c>
      <c r="E453" s="1" t="s">
        <v>29</v>
      </c>
      <c r="F453" s="1" t="s">
        <v>2432</v>
      </c>
      <c r="H453" s="1" t="s">
        <v>29</v>
      </c>
      <c r="K453" s="0" t="s">
        <v>2220</v>
      </c>
      <c r="L453" s="1" t="s">
        <v>33</v>
      </c>
      <c r="M453" s="1" t="s">
        <v>29</v>
      </c>
      <c r="N453" s="1" t="s">
        <v>35</v>
      </c>
      <c r="O453" s="1" t="s">
        <v>1676</v>
      </c>
      <c r="P453" s="1" t="s">
        <v>1642</v>
      </c>
      <c r="Q453" s="1" t="s">
        <v>414</v>
      </c>
      <c r="R453" s="2" t="n">
        <v>-76.33671</v>
      </c>
      <c r="S453" s="2" t="n">
        <v>43.14005</v>
      </c>
      <c r="U453" s="1" t="s">
        <v>39</v>
      </c>
      <c r="V453" s="1" t="s">
        <v>1642</v>
      </c>
      <c r="W453" s="1" t="s">
        <v>103</v>
      </c>
      <c r="X453" s="1" t="s">
        <v>414</v>
      </c>
      <c r="Y453" s="1" t="s">
        <v>1677</v>
      </c>
    </row>
    <row r="454" customFormat="false" ht="12.75" hidden="false" customHeight="false" outlineLevel="0" collapsed="false">
      <c r="A454" s="1" t="s">
        <v>2433</v>
      </c>
      <c r="B454" s="1" t="s">
        <v>952</v>
      </c>
      <c r="C454" s="1" t="s">
        <v>2434</v>
      </c>
      <c r="D454" s="1" t="s">
        <v>29</v>
      </c>
      <c r="E454" s="1" t="s">
        <v>29</v>
      </c>
      <c r="F454" s="1" t="s">
        <v>2435</v>
      </c>
      <c r="H454" s="1" t="s">
        <v>29</v>
      </c>
      <c r="L454" s="1" t="s">
        <v>33</v>
      </c>
      <c r="M454" s="1" t="s">
        <v>29</v>
      </c>
      <c r="N454" s="1" t="s">
        <v>35</v>
      </c>
      <c r="O454" s="1" t="s">
        <v>1922</v>
      </c>
      <c r="P454" s="1" t="s">
        <v>1923</v>
      </c>
      <c r="Q454" s="1" t="s">
        <v>54</v>
      </c>
      <c r="R454" s="2" t="n">
        <v>-77.24097</v>
      </c>
      <c r="S454" s="2" t="n">
        <v>42.76183</v>
      </c>
      <c r="U454" s="1" t="s">
        <v>39</v>
      </c>
      <c r="V454" s="1" t="s">
        <v>1923</v>
      </c>
      <c r="W454" s="1" t="s">
        <v>103</v>
      </c>
      <c r="X454" s="1" t="s">
        <v>54</v>
      </c>
      <c r="Y454" s="1" t="s">
        <v>29</v>
      </c>
    </row>
    <row r="455" customFormat="false" ht="12.75" hidden="false" customHeight="false" outlineLevel="0" collapsed="false">
      <c r="A455" s="1" t="s">
        <v>2436</v>
      </c>
      <c r="B455" s="1" t="s">
        <v>952</v>
      </c>
      <c r="C455" s="1" t="s">
        <v>2437</v>
      </c>
      <c r="D455" s="1" t="s">
        <v>29</v>
      </c>
      <c r="E455" s="1" t="s">
        <v>29</v>
      </c>
      <c r="F455" s="1" t="s">
        <v>2438</v>
      </c>
      <c r="H455" s="1" t="s">
        <v>29</v>
      </c>
      <c r="L455" s="1" t="s">
        <v>33</v>
      </c>
      <c r="M455" s="1" t="s">
        <v>29</v>
      </c>
      <c r="N455" s="1" t="s">
        <v>35</v>
      </c>
      <c r="O455" s="1" t="s">
        <v>1922</v>
      </c>
      <c r="P455" s="1" t="s">
        <v>1923</v>
      </c>
      <c r="Q455" s="1" t="s">
        <v>54</v>
      </c>
      <c r="R455" s="2" t="n">
        <v>-77.23015</v>
      </c>
      <c r="S455" s="2" t="n">
        <v>42.76196</v>
      </c>
      <c r="U455" s="1" t="s">
        <v>39</v>
      </c>
      <c r="V455" s="1" t="s">
        <v>1923</v>
      </c>
      <c r="W455" s="1" t="s">
        <v>103</v>
      </c>
      <c r="X455" s="1" t="s">
        <v>54</v>
      </c>
      <c r="Y455" s="1" t="s">
        <v>29</v>
      </c>
    </row>
    <row r="456" customFormat="false" ht="12.75" hidden="false" customHeight="false" outlineLevel="0" collapsed="false">
      <c r="A456" s="1" t="s">
        <v>2439</v>
      </c>
      <c r="B456" s="1" t="s">
        <v>952</v>
      </c>
      <c r="C456" s="1" t="s">
        <v>2440</v>
      </c>
      <c r="D456" s="1" t="s">
        <v>29</v>
      </c>
      <c r="E456" s="1" t="s">
        <v>29</v>
      </c>
      <c r="F456" s="1" t="s">
        <v>2441</v>
      </c>
      <c r="H456" s="1" t="s">
        <v>29</v>
      </c>
      <c r="L456" s="1" t="s">
        <v>33</v>
      </c>
      <c r="M456" s="1" t="s">
        <v>919</v>
      </c>
      <c r="N456" s="1" t="s">
        <v>35</v>
      </c>
      <c r="O456" s="1" t="s">
        <v>1922</v>
      </c>
      <c r="P456" s="1" t="s">
        <v>1923</v>
      </c>
      <c r="Q456" s="1" t="s">
        <v>414</v>
      </c>
      <c r="R456" s="2" t="n">
        <v>-77.26118</v>
      </c>
      <c r="S456" s="2" t="n">
        <v>42.76728</v>
      </c>
      <c r="U456" s="1" t="s">
        <v>39</v>
      </c>
      <c r="V456" s="1" t="s">
        <v>2442</v>
      </c>
      <c r="W456" s="1" t="s">
        <v>98</v>
      </c>
      <c r="X456" s="1" t="s">
        <v>414</v>
      </c>
      <c r="Y456" s="1" t="s">
        <v>2443</v>
      </c>
    </row>
    <row r="457" customFormat="false" ht="12.75" hidden="false" customHeight="false" outlineLevel="0" collapsed="false">
      <c r="A457" s="1" t="s">
        <v>2444</v>
      </c>
      <c r="B457" s="1" t="s">
        <v>952</v>
      </c>
      <c r="C457" s="1" t="s">
        <v>2445</v>
      </c>
      <c r="D457" s="1" t="s">
        <v>29</v>
      </c>
      <c r="E457" s="1" t="s">
        <v>29</v>
      </c>
      <c r="F457" s="1" t="s">
        <v>2446</v>
      </c>
      <c r="H457" s="1" t="s">
        <v>29</v>
      </c>
      <c r="L457" s="1" t="s">
        <v>33</v>
      </c>
      <c r="M457" s="1" t="s">
        <v>2447</v>
      </c>
      <c r="N457" s="1" t="s">
        <v>35</v>
      </c>
      <c r="O457" s="1" t="s">
        <v>1922</v>
      </c>
      <c r="P457" s="1" t="s">
        <v>1923</v>
      </c>
      <c r="Q457" s="1" t="s">
        <v>414</v>
      </c>
      <c r="R457" s="2" t="n">
        <v>-77.2623</v>
      </c>
      <c r="S457" s="2" t="n">
        <v>42.76509</v>
      </c>
      <c r="U457" s="1" t="s">
        <v>39</v>
      </c>
      <c r="V457" s="1" t="s">
        <v>2442</v>
      </c>
      <c r="W457" s="1" t="s">
        <v>98</v>
      </c>
      <c r="X457" s="1" t="s">
        <v>414</v>
      </c>
      <c r="Y457" s="1" t="s">
        <v>2448</v>
      </c>
    </row>
    <row r="458" customFormat="false" ht="12.75" hidden="false" customHeight="false" outlineLevel="0" collapsed="false">
      <c r="A458" s="1" t="s">
        <v>2449</v>
      </c>
      <c r="B458" s="1" t="s">
        <v>952</v>
      </c>
      <c r="C458" s="1" t="s">
        <v>2450</v>
      </c>
      <c r="D458" s="1" t="s">
        <v>29</v>
      </c>
      <c r="E458" s="1" t="s">
        <v>29</v>
      </c>
      <c r="F458" s="1" t="s">
        <v>2451</v>
      </c>
      <c r="H458" s="1" t="s">
        <v>29</v>
      </c>
      <c r="J458" s="6" t="n">
        <v>6073</v>
      </c>
      <c r="K458" s="6" t="n">
        <v>6085</v>
      </c>
      <c r="L458" s="1" t="s">
        <v>33</v>
      </c>
      <c r="M458" s="1" t="s">
        <v>1748</v>
      </c>
      <c r="N458" s="1" t="s">
        <v>35</v>
      </c>
      <c r="O458" s="1" t="s">
        <v>1896</v>
      </c>
      <c r="P458" s="1" t="s">
        <v>1897</v>
      </c>
      <c r="Q458" s="1" t="s">
        <v>54</v>
      </c>
      <c r="R458" s="2" t="n">
        <v>-77.42599</v>
      </c>
      <c r="S458" s="2" t="n">
        <v>42.86241</v>
      </c>
      <c r="U458" s="1" t="s">
        <v>39</v>
      </c>
      <c r="V458" s="1" t="s">
        <v>1898</v>
      </c>
      <c r="W458" s="1" t="s">
        <v>319</v>
      </c>
      <c r="X458" s="1" t="s">
        <v>54</v>
      </c>
      <c r="Y458" s="1" t="s">
        <v>1628</v>
      </c>
    </row>
    <row r="459" customFormat="false" ht="12.75" hidden="false" customHeight="false" outlineLevel="0" collapsed="false">
      <c r="A459" s="1" t="s">
        <v>2452</v>
      </c>
      <c r="B459" s="1" t="s">
        <v>264</v>
      </c>
      <c r="C459" s="1" t="s">
        <v>2453</v>
      </c>
      <c r="D459" s="1" t="s">
        <v>29</v>
      </c>
      <c r="E459" s="1" t="s">
        <v>29</v>
      </c>
      <c r="F459" s="1" t="s">
        <v>2454</v>
      </c>
      <c r="H459" s="1" t="s">
        <v>29</v>
      </c>
      <c r="J459" s="0" t="s">
        <v>2455</v>
      </c>
      <c r="K459" s="0" t="s">
        <v>2455</v>
      </c>
      <c r="L459" s="1" t="s">
        <v>39</v>
      </c>
      <c r="M459" s="1" t="s">
        <v>572</v>
      </c>
      <c r="N459" s="1" t="s">
        <v>35</v>
      </c>
      <c r="O459" s="1" t="s">
        <v>622</v>
      </c>
      <c r="P459" s="1" t="s">
        <v>67</v>
      </c>
      <c r="Q459" s="1" t="s">
        <v>414</v>
      </c>
      <c r="R459" s="2" t="n">
        <v>-77.69452</v>
      </c>
      <c r="S459" s="2" t="n">
        <v>42.52407</v>
      </c>
      <c r="U459" s="1" t="s">
        <v>39</v>
      </c>
      <c r="V459" s="1" t="s">
        <v>622</v>
      </c>
      <c r="W459" s="1" t="s">
        <v>124</v>
      </c>
      <c r="X459" s="1" t="s">
        <v>414</v>
      </c>
      <c r="Y459" s="1" t="s">
        <v>2456</v>
      </c>
    </row>
    <row r="460" customFormat="false" ht="12.75" hidden="false" customHeight="false" outlineLevel="0" collapsed="false">
      <c r="A460" s="1" t="s">
        <v>2457</v>
      </c>
      <c r="B460" s="1" t="s">
        <v>60</v>
      </c>
      <c r="C460" s="1" t="s">
        <v>2458</v>
      </c>
      <c r="D460" s="1" t="s">
        <v>29</v>
      </c>
      <c r="E460" s="1" t="s">
        <v>29</v>
      </c>
      <c r="F460" s="1" t="s">
        <v>2459</v>
      </c>
      <c r="H460" s="1" t="s">
        <v>29</v>
      </c>
      <c r="L460" s="1" t="s">
        <v>33</v>
      </c>
      <c r="M460" s="1" t="s">
        <v>29</v>
      </c>
      <c r="N460" s="1" t="s">
        <v>35</v>
      </c>
      <c r="O460" s="1" t="s">
        <v>75</v>
      </c>
      <c r="P460" s="1" t="s">
        <v>2460</v>
      </c>
      <c r="Q460" s="1" t="s">
        <v>38</v>
      </c>
      <c r="R460" s="2" t="n">
        <v>-78.09975</v>
      </c>
      <c r="S460" s="2" t="n">
        <v>42.81601</v>
      </c>
      <c r="U460" s="1" t="s">
        <v>39</v>
      </c>
      <c r="V460" s="1" t="s">
        <v>76</v>
      </c>
      <c r="W460" s="1" t="s">
        <v>281</v>
      </c>
      <c r="X460" s="1" t="s">
        <v>38</v>
      </c>
      <c r="Y460" s="1" t="s">
        <v>419</v>
      </c>
      <c r="Z460" s="6" t="n">
        <v>34346</v>
      </c>
    </row>
    <row r="461" customFormat="false" ht="12.75" hidden="false" customHeight="false" outlineLevel="0" collapsed="false">
      <c r="A461" s="1" t="s">
        <v>2461</v>
      </c>
      <c r="B461" s="1" t="s">
        <v>1955</v>
      </c>
      <c r="C461" s="1" t="s">
        <v>2462</v>
      </c>
      <c r="D461" s="1" t="s">
        <v>29</v>
      </c>
      <c r="E461" s="1" t="s">
        <v>29</v>
      </c>
      <c r="F461" s="1" t="s">
        <v>2463</v>
      </c>
      <c r="H461" s="1" t="s">
        <v>29</v>
      </c>
      <c r="L461" s="1" t="s">
        <v>33</v>
      </c>
      <c r="M461" s="1" t="s">
        <v>2464</v>
      </c>
      <c r="N461" s="1" t="s">
        <v>35</v>
      </c>
      <c r="O461" s="1" t="s">
        <v>1965</v>
      </c>
      <c r="P461" s="1" t="s">
        <v>1923</v>
      </c>
      <c r="Q461" s="1" t="s">
        <v>414</v>
      </c>
      <c r="R461" s="2" t="n">
        <v>-77.23956</v>
      </c>
      <c r="S461" s="2" t="n">
        <v>42.75919</v>
      </c>
      <c r="U461" s="1" t="s">
        <v>39</v>
      </c>
      <c r="V461" s="1" t="s">
        <v>1923</v>
      </c>
      <c r="W461" s="1" t="s">
        <v>103</v>
      </c>
      <c r="X461" s="1" t="s">
        <v>414</v>
      </c>
      <c r="Y461" s="1" t="s">
        <v>2377</v>
      </c>
    </row>
    <row r="462" customFormat="false" ht="12.75" hidden="false" customHeight="false" outlineLevel="0" collapsed="false">
      <c r="A462" s="1" t="s">
        <v>2465</v>
      </c>
      <c r="B462" s="1" t="s">
        <v>1955</v>
      </c>
      <c r="C462" s="1" t="s">
        <v>2466</v>
      </c>
      <c r="D462" s="1" t="s">
        <v>29</v>
      </c>
      <c r="E462" s="1" t="s">
        <v>29</v>
      </c>
      <c r="F462" s="1" t="s">
        <v>2467</v>
      </c>
      <c r="H462" s="1" t="s">
        <v>29</v>
      </c>
      <c r="L462" s="1" t="s">
        <v>33</v>
      </c>
      <c r="M462" s="1" t="s">
        <v>2464</v>
      </c>
      <c r="N462" s="1" t="s">
        <v>35</v>
      </c>
      <c r="O462" s="1" t="s">
        <v>1965</v>
      </c>
      <c r="P462" s="1" t="s">
        <v>1923</v>
      </c>
      <c r="Q462" s="1" t="s">
        <v>414</v>
      </c>
      <c r="R462" s="2" t="n">
        <v>-77.23546</v>
      </c>
      <c r="S462" s="2" t="n">
        <v>42.75823</v>
      </c>
      <c r="U462" s="1" t="s">
        <v>39</v>
      </c>
      <c r="V462" s="1" t="s">
        <v>1923</v>
      </c>
      <c r="W462" s="1" t="s">
        <v>103</v>
      </c>
      <c r="X462" s="1" t="s">
        <v>414</v>
      </c>
      <c r="Y462" s="1" t="s">
        <v>2196</v>
      </c>
    </row>
    <row r="463" customFormat="false" ht="12.75" hidden="false" customHeight="false" outlineLevel="0" collapsed="false">
      <c r="A463" s="1" t="s">
        <v>2468</v>
      </c>
      <c r="B463" s="1" t="s">
        <v>1955</v>
      </c>
      <c r="C463" s="1" t="s">
        <v>2469</v>
      </c>
      <c r="D463" s="1" t="s">
        <v>29</v>
      </c>
      <c r="E463" s="1" t="s">
        <v>29</v>
      </c>
      <c r="F463" s="1" t="s">
        <v>2470</v>
      </c>
      <c r="H463" s="1" t="s">
        <v>29</v>
      </c>
      <c r="L463" s="1" t="s">
        <v>33</v>
      </c>
      <c r="M463" s="1" t="s">
        <v>29</v>
      </c>
      <c r="N463" s="1" t="s">
        <v>35</v>
      </c>
      <c r="O463" s="1" t="s">
        <v>1958</v>
      </c>
      <c r="P463" s="1" t="s">
        <v>1923</v>
      </c>
      <c r="Q463" s="1" t="s">
        <v>414</v>
      </c>
      <c r="R463" s="2" t="n">
        <v>-77.23248</v>
      </c>
      <c r="S463" s="2" t="n">
        <v>42.7596</v>
      </c>
      <c r="U463" s="1" t="s">
        <v>39</v>
      </c>
      <c r="V463" s="1" t="s">
        <v>1923</v>
      </c>
      <c r="W463" s="1" t="s">
        <v>103</v>
      </c>
      <c r="X463" s="1" t="s">
        <v>414</v>
      </c>
      <c r="Y463" s="1" t="s">
        <v>1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pane xSplit="0" ySplit="2" topLeftCell="BM104" activePane="bottomLeft" state="frozen"/>
      <selection pane="topLeft" activeCell="X1" activeCellId="0" sqref="X1"/>
      <selection pane="bottomLeft" activeCell="AU131" activeCellId="0" sqref="AU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84"/>
    <col collapsed="false" customWidth="true" hidden="false" outlineLevel="0" max="2" min="2" style="8" width="15.56"/>
    <col collapsed="false" customWidth="true" hidden="false" outlineLevel="0" max="3" min="3" style="9" width="5.99"/>
    <col collapsed="false" customWidth="true" hidden="false" outlineLevel="0" max="6" min="4" style="9" width="1.85"/>
    <col collapsed="false" customWidth="true" hidden="false" outlineLevel="0" max="7" min="7" style="9" width="26.13"/>
    <col collapsed="false" customWidth="true" hidden="false" outlineLevel="0" max="8" min="8" style="9" width="30.99"/>
    <col collapsed="false" customWidth="true" hidden="false" outlineLevel="0" max="9" min="9" style="9" width="7.28"/>
    <col collapsed="false" customWidth="true" hidden="false" outlineLevel="0" max="10" min="10" style="9" width="11.28"/>
    <col collapsed="false" customWidth="true" hidden="false" outlineLevel="0" max="11" min="11" style="10" width="6.7"/>
    <col collapsed="false" customWidth="true" hidden="false" outlineLevel="0" max="12" min="12" style="11" width="12.28"/>
    <col collapsed="false" customWidth="true" hidden="false" outlineLevel="0" max="13" min="13" style="12" width="12.56"/>
    <col collapsed="false" customWidth="true" hidden="false" outlineLevel="0" max="14" min="14" style="11" width="11.28"/>
    <col collapsed="false" customWidth="true" hidden="false" outlineLevel="0" max="15" min="15" style="12" width="11.28"/>
    <col collapsed="false" customWidth="true" hidden="false" outlineLevel="0" max="16" min="16" style="13" width="11.28"/>
    <col collapsed="false" customWidth="true" hidden="false" outlineLevel="0" max="17" min="17" style="9" width="6.13"/>
    <col collapsed="false" customWidth="true" hidden="false" outlineLevel="0" max="19" min="18" style="9" width="5.71"/>
    <col collapsed="false" customWidth="true" hidden="false" outlineLevel="0" max="20" min="20" style="9" width="14.14"/>
    <col collapsed="false" customWidth="true" hidden="false" outlineLevel="0" max="21" min="21" style="9" width="15.7"/>
    <col collapsed="false" customWidth="true" hidden="false" outlineLevel="0" max="22" min="22" style="9" width="14.99"/>
    <col collapsed="false" customWidth="true" hidden="false" outlineLevel="0" max="23" min="23" style="14" width="9.41"/>
    <col collapsed="false" customWidth="true" hidden="false" outlineLevel="0" max="24" min="24" style="14" width="8.85"/>
    <col collapsed="false" customWidth="true" hidden="false" outlineLevel="0" max="25" min="25" style="13" width="5.13"/>
    <col collapsed="false" customWidth="true" hidden="false" outlineLevel="0" max="26" min="26" style="8" width="5.71"/>
    <col collapsed="false" customWidth="true" hidden="false" outlineLevel="0" max="27" min="27" style="8" width="9.28"/>
    <col collapsed="false" customWidth="true" hidden="false" outlineLevel="0" max="28" min="28" style="8" width="3.7"/>
    <col collapsed="false" customWidth="true" hidden="false" outlineLevel="0" max="29" min="29" style="8" width="4.28"/>
    <col collapsed="false" customWidth="true" hidden="false" outlineLevel="0" max="30" min="30" style="8" width="6.28"/>
    <col collapsed="false" customWidth="true" hidden="false" outlineLevel="0" max="31" min="31" style="15" width="9.99"/>
    <col collapsed="false" customWidth="true" hidden="false" outlineLevel="0" max="37" min="32" style="12" width="10.28"/>
    <col collapsed="false" customWidth="true" hidden="false" outlineLevel="0" max="38" min="38" style="13" width="10.28"/>
    <col collapsed="false" customWidth="true" hidden="false" outlineLevel="0" max="51" min="39" style="12" width="10.28"/>
    <col collapsed="false" customWidth="true" hidden="false" outlineLevel="0" max="52" min="52" style="11" width="13.99"/>
    <col collapsed="false" customWidth="false" hidden="false" outlineLevel="0" max="257" min="53" style="7" width="9.14"/>
  </cols>
  <sheetData>
    <row r="1" customFormat="false" ht="12.75" hidden="false" customHeight="false" outlineLevel="0" collapsed="false">
      <c r="B1" s="8" t="s">
        <v>2471</v>
      </c>
    </row>
    <row r="2" s="29" customFormat="true" ht="42.75" hidden="false" customHeight="true" outlineLevel="0" collapsed="false">
      <c r="A2" s="16"/>
      <c r="B2" s="17" t="s">
        <v>0</v>
      </c>
      <c r="C2" s="18" t="s">
        <v>1</v>
      </c>
      <c r="D2" s="18" t="s">
        <v>2</v>
      </c>
      <c r="E2" s="18" t="s">
        <v>3</v>
      </c>
      <c r="F2" s="18" t="s">
        <v>4</v>
      </c>
      <c r="G2" s="18" t="s">
        <v>5</v>
      </c>
      <c r="H2" s="18" t="s">
        <v>6</v>
      </c>
      <c r="I2" s="18" t="s">
        <v>2472</v>
      </c>
      <c r="J2" s="18" t="s">
        <v>2473</v>
      </c>
      <c r="K2" s="19" t="s">
        <v>7</v>
      </c>
      <c r="L2" s="20" t="s">
        <v>8</v>
      </c>
      <c r="M2" s="21" t="s">
        <v>9</v>
      </c>
      <c r="N2" s="20" t="s">
        <v>10</v>
      </c>
      <c r="O2" s="21" t="s">
        <v>2474</v>
      </c>
      <c r="P2" s="22" t="s">
        <v>2475</v>
      </c>
      <c r="Q2" s="18" t="s">
        <v>2476</v>
      </c>
      <c r="R2" s="18" t="s">
        <v>12</v>
      </c>
      <c r="S2" s="18" t="s">
        <v>13</v>
      </c>
      <c r="T2" s="18" t="s">
        <v>14</v>
      </c>
      <c r="U2" s="18" t="s">
        <v>15</v>
      </c>
      <c r="V2" s="18" t="s">
        <v>16</v>
      </c>
      <c r="W2" s="23" t="s">
        <v>17</v>
      </c>
      <c r="X2" s="23" t="s">
        <v>18</v>
      </c>
      <c r="Y2" s="22" t="s">
        <v>19</v>
      </c>
      <c r="Z2" s="17" t="s">
        <v>20</v>
      </c>
      <c r="AA2" s="17" t="s">
        <v>21</v>
      </c>
      <c r="AB2" s="17" t="s">
        <v>22</v>
      </c>
      <c r="AC2" s="17" t="s">
        <v>23</v>
      </c>
      <c r="AD2" s="17" t="s">
        <v>2477</v>
      </c>
      <c r="AE2" s="24" t="s">
        <v>25</v>
      </c>
      <c r="AF2" s="25" t="s">
        <v>2478</v>
      </c>
      <c r="AG2" s="25" t="s">
        <v>2479</v>
      </c>
      <c r="AH2" s="25" t="s">
        <v>2480</v>
      </c>
      <c r="AI2" s="25" t="s">
        <v>2481</v>
      </c>
      <c r="AJ2" s="25" t="s">
        <v>2482</v>
      </c>
      <c r="AK2" s="25" t="s">
        <v>2483</v>
      </c>
      <c r="AL2" s="26" t="s">
        <v>2484</v>
      </c>
      <c r="AM2" s="25" t="s">
        <v>2485</v>
      </c>
      <c r="AN2" s="25" t="s">
        <v>2486</v>
      </c>
      <c r="AO2" s="25" t="s">
        <v>2487</v>
      </c>
      <c r="AP2" s="25" t="s">
        <v>2488</v>
      </c>
      <c r="AQ2" s="25" t="s">
        <v>2489</v>
      </c>
      <c r="AR2" s="25" t="s">
        <v>2490</v>
      </c>
      <c r="AS2" s="25" t="s">
        <v>2491</v>
      </c>
      <c r="AT2" s="25" t="s">
        <v>2492</v>
      </c>
      <c r="AU2" s="25" t="s">
        <v>2493</v>
      </c>
      <c r="AV2" s="25" t="s">
        <v>2494</v>
      </c>
      <c r="AW2" s="25" t="s">
        <v>2495</v>
      </c>
      <c r="AX2" s="25" t="s">
        <v>2496</v>
      </c>
      <c r="AY2" s="27" t="s">
        <v>2497</v>
      </c>
      <c r="AZ2" s="28" t="s">
        <v>2498</v>
      </c>
    </row>
    <row r="3" s="47" customFormat="true" ht="12.75" hidden="false" customHeight="false" outlineLevel="0" collapsed="false">
      <c r="A3" s="30"/>
      <c r="B3" s="31" t="n">
        <v>31003050380000</v>
      </c>
      <c r="C3" s="32" t="s">
        <v>114</v>
      </c>
      <c r="D3" s="32"/>
      <c r="E3" s="32"/>
      <c r="F3" s="32"/>
      <c r="G3" s="33" t="s">
        <v>1471</v>
      </c>
      <c r="H3" s="33" t="s">
        <v>2499</v>
      </c>
      <c r="I3" s="34" t="s">
        <v>2500</v>
      </c>
      <c r="J3" s="33" t="s">
        <v>2023</v>
      </c>
      <c r="K3" s="33"/>
      <c r="L3" s="33"/>
      <c r="M3" s="35"/>
      <c r="N3" s="33"/>
      <c r="O3" s="35"/>
      <c r="P3" s="36"/>
      <c r="Q3" s="37"/>
      <c r="R3" s="37"/>
      <c r="S3" s="33"/>
      <c r="T3" s="33"/>
      <c r="U3" s="33" t="s">
        <v>317</v>
      </c>
      <c r="V3" s="33" t="s">
        <v>1020</v>
      </c>
      <c r="W3" s="38"/>
      <c r="X3" s="39"/>
      <c r="Y3" s="36"/>
      <c r="Z3" s="40"/>
      <c r="AA3" s="40"/>
      <c r="AB3" s="40"/>
      <c r="AC3" s="40"/>
      <c r="AD3" s="40"/>
      <c r="AE3" s="41"/>
      <c r="AF3" s="42" t="n">
        <v>268</v>
      </c>
      <c r="AG3" s="43" t="n">
        <v>268</v>
      </c>
      <c r="AH3" s="43" t="n">
        <v>268</v>
      </c>
      <c r="AI3" s="42"/>
      <c r="AJ3" s="42"/>
      <c r="AK3" s="42"/>
      <c r="AL3" s="44"/>
      <c r="AM3" s="42"/>
      <c r="AN3" s="42"/>
      <c r="AO3" s="44" t="n">
        <v>160</v>
      </c>
      <c r="AP3" s="44" t="n">
        <v>160</v>
      </c>
      <c r="AQ3" s="44" t="n">
        <v>160</v>
      </c>
      <c r="AR3" s="44" t="n">
        <v>80</v>
      </c>
      <c r="AS3" s="45"/>
      <c r="AT3" s="45"/>
      <c r="AU3" s="45"/>
      <c r="AV3" s="45"/>
      <c r="AW3" s="45"/>
      <c r="AX3" s="45"/>
      <c r="AY3" s="45"/>
      <c r="AZ3" s="46" t="n">
        <f aca="false">SUM(AF3:AY3)</f>
        <v>1364</v>
      </c>
    </row>
    <row r="4" customFormat="false" ht="12.75" hidden="false" customHeight="false" outlineLevel="0" collapsed="false">
      <c r="A4" s="48" t="n">
        <v>6</v>
      </c>
      <c r="B4" s="49" t="n">
        <v>31003135490000</v>
      </c>
      <c r="C4" s="50" t="s">
        <v>114</v>
      </c>
      <c r="D4" s="50" t="s">
        <v>1926</v>
      </c>
      <c r="E4" s="50" t="s">
        <v>29</v>
      </c>
      <c r="F4" s="50" t="s">
        <v>29</v>
      </c>
      <c r="G4" s="51" t="s">
        <v>2501</v>
      </c>
      <c r="H4" s="50" t="s">
        <v>1928</v>
      </c>
      <c r="I4" s="50" t="s">
        <v>2500</v>
      </c>
      <c r="J4" s="50" t="s">
        <v>2023</v>
      </c>
      <c r="K4" s="52" t="s">
        <v>1929</v>
      </c>
      <c r="L4" s="53" t="n">
        <v>29895</v>
      </c>
      <c r="M4" s="54" t="n">
        <v>29890</v>
      </c>
      <c r="N4" s="53" t="n">
        <v>29978</v>
      </c>
      <c r="O4" s="54" t="s">
        <v>2502</v>
      </c>
      <c r="P4" s="55" t="n">
        <v>330</v>
      </c>
      <c r="Q4" s="50" t="s">
        <v>39</v>
      </c>
      <c r="R4" s="50" t="s">
        <v>1267</v>
      </c>
      <c r="S4" s="50" t="s">
        <v>120</v>
      </c>
      <c r="T4" s="50" t="s">
        <v>1930</v>
      </c>
      <c r="U4" s="50" t="s">
        <v>1931</v>
      </c>
      <c r="V4" s="50" t="s">
        <v>259</v>
      </c>
      <c r="W4" s="56" t="n">
        <v>-77.8199</v>
      </c>
      <c r="X4" s="56" t="n">
        <v>42.34906</v>
      </c>
      <c r="Y4" s="55"/>
      <c r="Z4" s="57" t="s">
        <v>39</v>
      </c>
      <c r="AA4" s="57" t="s">
        <v>317</v>
      </c>
      <c r="AB4" s="57" t="s">
        <v>319</v>
      </c>
      <c r="AC4" s="57" t="s">
        <v>259</v>
      </c>
      <c r="AD4" s="57" t="s">
        <v>352</v>
      </c>
      <c r="AE4" s="58" t="n">
        <v>34010</v>
      </c>
      <c r="AF4" s="59" t="n">
        <v>863</v>
      </c>
      <c r="AG4" s="59" t="n">
        <v>2385</v>
      </c>
      <c r="AH4" s="60"/>
      <c r="AI4" s="60"/>
      <c r="AJ4" s="61" t="n">
        <v>1680</v>
      </c>
      <c r="AK4" s="61" t="n">
        <v>795</v>
      </c>
      <c r="AL4" s="61" t="n">
        <v>0</v>
      </c>
      <c r="AM4" s="62" t="n">
        <v>2741</v>
      </c>
      <c r="AN4" s="62" t="n">
        <v>989</v>
      </c>
      <c r="AO4" s="62" t="n">
        <v>793</v>
      </c>
      <c r="AP4" s="62" t="n">
        <v>0</v>
      </c>
      <c r="AQ4" s="62" t="n">
        <v>0</v>
      </c>
      <c r="AR4" s="62" t="n">
        <v>0</v>
      </c>
      <c r="AS4" s="62" t="n">
        <v>0</v>
      </c>
      <c r="AT4" s="62" t="n">
        <v>0</v>
      </c>
      <c r="AU4" s="62" t="n">
        <v>0</v>
      </c>
      <c r="AV4" s="62" t="n">
        <v>3105</v>
      </c>
      <c r="AW4" s="62" t="n">
        <v>1685</v>
      </c>
      <c r="AX4" s="63" t="n">
        <v>1563</v>
      </c>
      <c r="AY4" s="63" t="n">
        <v>1563</v>
      </c>
      <c r="AZ4" s="46" t="n">
        <f aca="false">SUM(AF4:AY4)</f>
        <v>18162</v>
      </c>
    </row>
    <row r="5" customFormat="false" ht="12.75" hidden="false" customHeight="false" outlineLevel="0" collapsed="false">
      <c r="A5" s="48" t="n">
        <v>1</v>
      </c>
      <c r="B5" s="49" t="n">
        <v>31003137310000</v>
      </c>
      <c r="C5" s="50" t="s">
        <v>114</v>
      </c>
      <c r="D5" s="50"/>
      <c r="E5" s="50"/>
      <c r="F5" s="50"/>
      <c r="G5" s="51" t="s">
        <v>2503</v>
      </c>
      <c r="H5" s="50" t="s">
        <v>1928</v>
      </c>
      <c r="I5" s="50" t="s">
        <v>2500</v>
      </c>
      <c r="J5" s="50" t="s">
        <v>2023</v>
      </c>
      <c r="K5" s="52"/>
      <c r="L5" s="64" t="n">
        <v>29312</v>
      </c>
      <c r="M5" s="54" t="n">
        <v>29199</v>
      </c>
      <c r="N5" s="64" t="n">
        <v>29618</v>
      </c>
      <c r="O5" s="54"/>
      <c r="P5" s="55"/>
      <c r="Q5" s="57" t="s">
        <v>33</v>
      </c>
      <c r="R5" s="57" t="s">
        <v>2504</v>
      </c>
      <c r="S5" s="57" t="s">
        <v>120</v>
      </c>
      <c r="T5" s="57" t="s">
        <v>933</v>
      </c>
      <c r="U5" s="57" t="s">
        <v>2505</v>
      </c>
      <c r="V5" s="50" t="s">
        <v>2506</v>
      </c>
      <c r="W5" s="56" t="n">
        <v>-77.79997</v>
      </c>
      <c r="X5" s="56" t="n">
        <v>42.14659</v>
      </c>
      <c r="Y5" s="55"/>
      <c r="Z5" s="57" t="s">
        <v>39</v>
      </c>
      <c r="AA5" s="57" t="s">
        <v>318</v>
      </c>
      <c r="AB5" s="57" t="s">
        <v>124</v>
      </c>
      <c r="AC5" s="57" t="s">
        <v>2505</v>
      </c>
      <c r="AD5" s="57" t="s">
        <v>2507</v>
      </c>
      <c r="AF5" s="7"/>
      <c r="AG5" s="7"/>
      <c r="AZ5" s="46" t="n">
        <f aca="false">SUM(AF5:AY5)</f>
        <v>0</v>
      </c>
    </row>
    <row r="6" customFormat="false" ht="12.75" hidden="false" customHeight="false" outlineLevel="0" collapsed="false">
      <c r="A6" s="48" t="n">
        <v>2</v>
      </c>
      <c r="B6" s="49" t="n">
        <v>31003162030000</v>
      </c>
      <c r="C6" s="50" t="s">
        <v>114</v>
      </c>
      <c r="D6" s="50"/>
      <c r="E6" s="50"/>
      <c r="F6" s="50"/>
      <c r="G6" s="51" t="s">
        <v>2508</v>
      </c>
      <c r="H6" s="50" t="s">
        <v>945</v>
      </c>
      <c r="I6" s="50" t="s">
        <v>2500</v>
      </c>
      <c r="J6" s="50" t="s">
        <v>2023</v>
      </c>
      <c r="K6" s="52"/>
      <c r="L6" s="64" t="n">
        <v>31348</v>
      </c>
      <c r="M6" s="54" t="n">
        <v>31353</v>
      </c>
      <c r="N6" s="64" t="n">
        <v>31422</v>
      </c>
      <c r="O6" s="54" t="s">
        <v>2502</v>
      </c>
      <c r="P6" s="55" t="n">
        <v>40</v>
      </c>
      <c r="Q6" s="57" t="s">
        <v>39</v>
      </c>
      <c r="R6" s="57" t="s">
        <v>2509</v>
      </c>
      <c r="S6" s="57" t="s">
        <v>51</v>
      </c>
      <c r="T6" s="50"/>
      <c r="U6" s="57" t="s">
        <v>317</v>
      </c>
      <c r="V6" s="57" t="s">
        <v>2510</v>
      </c>
      <c r="W6" s="56" t="n">
        <v>-77.78385</v>
      </c>
      <c r="X6" s="56" t="n">
        <v>42.25687</v>
      </c>
      <c r="Y6" s="55"/>
      <c r="Z6" s="57" t="s">
        <v>96</v>
      </c>
      <c r="AA6" s="57" t="s">
        <v>317</v>
      </c>
      <c r="AB6" s="57" t="s">
        <v>98</v>
      </c>
      <c r="AC6" s="57" t="s">
        <v>2510</v>
      </c>
      <c r="AD6" s="65" t="n">
        <v>0</v>
      </c>
      <c r="AF6" s="7"/>
      <c r="AG6" s="7"/>
      <c r="AZ6" s="46" t="n">
        <f aca="false">SUM(AF6:AY6)</f>
        <v>0</v>
      </c>
    </row>
    <row r="7" customFormat="false" ht="12.75" hidden="false" customHeight="false" outlineLevel="0" collapsed="false">
      <c r="A7" s="48"/>
      <c r="B7" s="49" t="n">
        <v>31007229060000</v>
      </c>
      <c r="C7" s="50" t="s">
        <v>365</v>
      </c>
      <c r="D7" s="50" t="s">
        <v>376</v>
      </c>
      <c r="E7" s="50" t="s">
        <v>29</v>
      </c>
      <c r="F7" s="50" t="s">
        <v>29</v>
      </c>
      <c r="G7" s="66" t="s">
        <v>377</v>
      </c>
      <c r="H7" s="50" t="s">
        <v>368</v>
      </c>
      <c r="I7" s="50" t="s">
        <v>2500</v>
      </c>
      <c r="J7" s="50" t="s">
        <v>2511</v>
      </c>
      <c r="K7" s="52" t="s">
        <v>177</v>
      </c>
      <c r="L7" s="53" t="n">
        <v>37027</v>
      </c>
      <c r="M7" s="54" t="n">
        <v>37078</v>
      </c>
      <c r="N7" s="53" t="n">
        <v>37098</v>
      </c>
      <c r="O7" s="54" t="s">
        <v>2512</v>
      </c>
      <c r="P7" s="55" t="n">
        <v>0</v>
      </c>
      <c r="Q7" s="50" t="s">
        <v>55</v>
      </c>
      <c r="R7" s="50" t="s">
        <v>378</v>
      </c>
      <c r="S7" s="50" t="s">
        <v>51</v>
      </c>
      <c r="T7" s="50" t="s">
        <v>371</v>
      </c>
      <c r="U7" s="50" t="s">
        <v>379</v>
      </c>
      <c r="V7" s="50" t="s">
        <v>259</v>
      </c>
      <c r="W7" s="56" t="n">
        <v>-75.73225</v>
      </c>
      <c r="X7" s="56" t="n">
        <v>42.16405</v>
      </c>
      <c r="Y7" s="55" t="s">
        <v>372</v>
      </c>
      <c r="Z7" s="57" t="s">
        <v>55</v>
      </c>
      <c r="AA7" s="57" t="s">
        <v>373</v>
      </c>
      <c r="AB7" s="57" t="s">
        <v>103</v>
      </c>
      <c r="AC7" s="57" t="s">
        <v>259</v>
      </c>
      <c r="AD7" s="57" t="s">
        <v>380</v>
      </c>
      <c r="AE7" s="58" t="n">
        <v>37393</v>
      </c>
      <c r="AZ7" s="46" t="n">
        <f aca="false">SUM(AF7:AY7)</f>
        <v>0</v>
      </c>
    </row>
    <row r="8" customFormat="false" ht="12.75" hidden="false" customHeight="false" outlineLevel="0" collapsed="false">
      <c r="A8" s="48" t="n">
        <v>3</v>
      </c>
      <c r="B8" s="49" t="n">
        <v>31009162320000</v>
      </c>
      <c r="C8" s="50"/>
      <c r="D8" s="50"/>
      <c r="E8" s="50"/>
      <c r="F8" s="50"/>
      <c r="G8" s="51" t="s">
        <v>2513</v>
      </c>
      <c r="H8" s="50" t="s">
        <v>2514</v>
      </c>
      <c r="I8" s="50" t="s">
        <v>2500</v>
      </c>
      <c r="J8" s="50" t="s">
        <v>2515</v>
      </c>
      <c r="K8" s="52"/>
      <c r="L8" s="64" t="n">
        <v>29745</v>
      </c>
      <c r="M8" s="54" t="n">
        <v>29748</v>
      </c>
      <c r="N8" s="64" t="n">
        <v>29788</v>
      </c>
      <c r="O8" s="54" t="s">
        <v>2502</v>
      </c>
      <c r="P8" s="55" t="n">
        <v>18</v>
      </c>
      <c r="Q8" s="57" t="s">
        <v>33</v>
      </c>
      <c r="R8" s="57" t="s">
        <v>2516</v>
      </c>
      <c r="S8" s="57" t="s">
        <v>51</v>
      </c>
      <c r="T8" s="50"/>
      <c r="U8" s="57" t="s">
        <v>540</v>
      </c>
      <c r="V8" s="50" t="s">
        <v>2517</v>
      </c>
      <c r="W8" s="56" t="n">
        <v>-78.33019</v>
      </c>
      <c r="X8" s="56" t="n">
        <v>42.03427</v>
      </c>
      <c r="Y8" s="55"/>
      <c r="Z8" s="57" t="s">
        <v>96</v>
      </c>
      <c r="AA8" s="57" t="s">
        <v>540</v>
      </c>
      <c r="AB8" s="57" t="s">
        <v>124</v>
      </c>
      <c r="AC8" s="57" t="s">
        <v>2517</v>
      </c>
      <c r="AD8" s="57" t="s">
        <v>1158</v>
      </c>
      <c r="AF8" s="7"/>
      <c r="AG8" s="7"/>
      <c r="AH8" s="67" t="n">
        <v>292</v>
      </c>
      <c r="AZ8" s="46" t="n">
        <f aca="false">SUM(AF8:AY8)</f>
        <v>292</v>
      </c>
    </row>
    <row r="9" customFormat="false" ht="12.75" hidden="false" customHeight="false" outlineLevel="0" collapsed="false">
      <c r="A9" s="48" t="n">
        <v>11</v>
      </c>
      <c r="B9" s="49" t="n">
        <v>31015173180000</v>
      </c>
      <c r="C9" s="50" t="s">
        <v>1482</v>
      </c>
      <c r="D9" s="50" t="s">
        <v>1483</v>
      </c>
      <c r="E9" s="50" t="s">
        <v>29</v>
      </c>
      <c r="F9" s="50" t="s">
        <v>29</v>
      </c>
      <c r="G9" s="51" t="s">
        <v>1484</v>
      </c>
      <c r="H9" s="50" t="s">
        <v>1485</v>
      </c>
      <c r="I9" s="50" t="s">
        <v>2500</v>
      </c>
      <c r="J9" s="50" t="s">
        <v>2518</v>
      </c>
      <c r="K9" s="52" t="s">
        <v>1486</v>
      </c>
      <c r="L9" s="53" t="n">
        <v>30155</v>
      </c>
      <c r="M9" s="54" t="n">
        <v>30172</v>
      </c>
      <c r="N9" s="53" t="n">
        <v>30186</v>
      </c>
      <c r="O9" s="54" t="s">
        <v>2502</v>
      </c>
      <c r="P9" s="55" t="n">
        <v>122</v>
      </c>
      <c r="Q9" s="50" t="s">
        <v>39</v>
      </c>
      <c r="R9" s="50" t="s">
        <v>1487</v>
      </c>
      <c r="S9" s="50" t="s">
        <v>120</v>
      </c>
      <c r="T9" s="50" t="s">
        <v>2519</v>
      </c>
      <c r="U9" s="50" t="s">
        <v>1488</v>
      </c>
      <c r="V9" s="50" t="s">
        <v>259</v>
      </c>
      <c r="W9" s="56" t="n">
        <v>-76.77261</v>
      </c>
      <c r="X9" s="56" t="n">
        <v>42.08281</v>
      </c>
      <c r="Y9" s="55"/>
      <c r="Z9" s="57" t="s">
        <v>39</v>
      </c>
      <c r="AA9" s="57" t="s">
        <v>1488</v>
      </c>
      <c r="AB9" s="57" t="s">
        <v>57</v>
      </c>
      <c r="AC9" s="57" t="s">
        <v>259</v>
      </c>
      <c r="AD9" s="57" t="s">
        <v>570</v>
      </c>
      <c r="AF9" s="61" t="n">
        <v>0</v>
      </c>
      <c r="AG9" s="60"/>
      <c r="AH9" s="59" t="n">
        <v>1056</v>
      </c>
      <c r="AI9" s="62" t="n">
        <v>1244</v>
      </c>
      <c r="AJ9" s="62" t="n">
        <v>0</v>
      </c>
      <c r="AK9" s="62" t="n">
        <v>2</v>
      </c>
      <c r="AL9" s="62" t="n">
        <v>3</v>
      </c>
      <c r="AM9" s="62" t="n">
        <v>3</v>
      </c>
      <c r="AN9" s="62" t="n">
        <v>3</v>
      </c>
      <c r="AO9" s="62" t="n">
        <v>3</v>
      </c>
      <c r="AP9" s="62" t="n">
        <v>3</v>
      </c>
      <c r="AQ9" s="62" t="n">
        <v>3</v>
      </c>
      <c r="AR9" s="62" t="n">
        <v>3</v>
      </c>
      <c r="AS9" s="62" t="n">
        <v>2650</v>
      </c>
      <c r="AT9" s="62" t="n">
        <v>2107</v>
      </c>
      <c r="AU9" s="62" t="n">
        <v>0</v>
      </c>
      <c r="AV9" s="62" t="n">
        <v>0</v>
      </c>
      <c r="AW9" s="62" t="n">
        <v>3</v>
      </c>
      <c r="AX9" s="63" t="n">
        <v>0</v>
      </c>
      <c r="AY9" s="63" t="n">
        <v>3</v>
      </c>
      <c r="AZ9" s="46" t="n">
        <f aca="false">SUM(AF9:AY9)</f>
        <v>7086</v>
      </c>
    </row>
    <row r="10" customFormat="false" ht="12.75" hidden="false" customHeight="false" outlineLevel="0" collapsed="false">
      <c r="A10" s="48" t="n">
        <v>13</v>
      </c>
      <c r="B10" s="49" t="n">
        <v>31069173660000</v>
      </c>
      <c r="C10" s="50" t="s">
        <v>952</v>
      </c>
      <c r="D10" s="50" t="s">
        <v>2307</v>
      </c>
      <c r="E10" s="50" t="s">
        <v>29</v>
      </c>
      <c r="F10" s="50" t="s">
        <v>29</v>
      </c>
      <c r="G10" s="51" t="s">
        <v>2520</v>
      </c>
      <c r="H10" s="50" t="s">
        <v>2308</v>
      </c>
      <c r="I10" s="50" t="s">
        <v>2500</v>
      </c>
      <c r="J10" s="50" t="s">
        <v>2521</v>
      </c>
      <c r="K10" s="52" t="s">
        <v>1445</v>
      </c>
      <c r="L10" s="53" t="n">
        <v>30547</v>
      </c>
      <c r="M10" s="54" t="n">
        <v>30552</v>
      </c>
      <c r="N10" s="53" t="n">
        <v>30607</v>
      </c>
      <c r="O10" s="54" t="s">
        <v>2522</v>
      </c>
      <c r="P10" s="55" t="n">
        <v>12</v>
      </c>
      <c r="Q10" s="50" t="s">
        <v>33</v>
      </c>
      <c r="R10" s="50" t="s">
        <v>1628</v>
      </c>
      <c r="S10" s="50" t="s">
        <v>51</v>
      </c>
      <c r="T10" s="50" t="s">
        <v>2523</v>
      </c>
      <c r="U10" s="50" t="s">
        <v>958</v>
      </c>
      <c r="V10" s="50" t="s">
        <v>1020</v>
      </c>
      <c r="W10" s="56" t="n">
        <v>-77.39342</v>
      </c>
      <c r="X10" s="56" t="n">
        <v>42.62355</v>
      </c>
      <c r="Y10" s="55"/>
      <c r="Z10" s="57" t="s">
        <v>96</v>
      </c>
      <c r="AA10" s="57" t="s">
        <v>958</v>
      </c>
      <c r="AB10" s="57" t="s">
        <v>406</v>
      </c>
      <c r="AC10" s="57" t="s">
        <v>1020</v>
      </c>
      <c r="AD10" s="57" t="s">
        <v>2309</v>
      </c>
      <c r="AE10" s="58" t="n">
        <v>35969</v>
      </c>
      <c r="AF10" s="60"/>
      <c r="AG10" s="60"/>
      <c r="AH10" s="60"/>
      <c r="AI10" s="62" t="n">
        <v>302</v>
      </c>
      <c r="AJ10" s="62" t="n">
        <v>209</v>
      </c>
      <c r="AK10" s="60"/>
      <c r="AL10" s="62" t="n">
        <v>112</v>
      </c>
      <c r="AM10" s="62" t="n">
        <v>216</v>
      </c>
      <c r="AN10" s="62" t="n">
        <v>168</v>
      </c>
      <c r="AO10" s="62" t="n">
        <v>10</v>
      </c>
      <c r="AP10" s="60"/>
      <c r="AQ10" s="62" t="n">
        <v>10</v>
      </c>
      <c r="AR10" s="68"/>
      <c r="AS10" s="68"/>
      <c r="AT10" s="68"/>
      <c r="AU10" s="68"/>
      <c r="AV10" s="68"/>
      <c r="AW10" s="68"/>
      <c r="AX10" s="69"/>
      <c r="AY10" s="69"/>
      <c r="AZ10" s="46" t="n">
        <f aca="false">SUM(AF10:AY10)</f>
        <v>1027</v>
      </c>
    </row>
    <row r="11" customFormat="false" ht="12.75" hidden="false" customHeight="false" outlineLevel="0" collapsed="false">
      <c r="A11" s="48" t="n">
        <v>4</v>
      </c>
      <c r="B11" s="49" t="n">
        <v>31101153820000</v>
      </c>
      <c r="C11" s="50" t="s">
        <v>114</v>
      </c>
      <c r="D11" s="50"/>
      <c r="E11" s="50"/>
      <c r="F11" s="50"/>
      <c r="G11" s="51" t="s">
        <v>2524</v>
      </c>
      <c r="H11" s="50" t="s">
        <v>267</v>
      </c>
      <c r="I11" s="50" t="s">
        <v>2500</v>
      </c>
      <c r="J11" s="50" t="s">
        <v>2525</v>
      </c>
      <c r="K11" s="52"/>
      <c r="L11" s="57" t="s">
        <v>2506</v>
      </c>
      <c r="M11" s="54" t="n">
        <v>29424</v>
      </c>
      <c r="N11" s="64" t="n">
        <v>29429</v>
      </c>
      <c r="O11" s="54" t="s">
        <v>2512</v>
      </c>
      <c r="P11" s="55" t="n">
        <v>0</v>
      </c>
      <c r="Q11" s="57" t="s">
        <v>2506</v>
      </c>
      <c r="R11" s="57" t="n">
        <v>1342</v>
      </c>
      <c r="S11" s="57" t="s">
        <v>2506</v>
      </c>
      <c r="T11" s="50" t="s">
        <v>2506</v>
      </c>
      <c r="U11" s="57" t="s">
        <v>2526</v>
      </c>
      <c r="V11" s="57" t="s">
        <v>271</v>
      </c>
      <c r="W11" s="56" t="n">
        <v>-77.08245</v>
      </c>
      <c r="X11" s="56" t="n">
        <v>42.19118</v>
      </c>
      <c r="Y11" s="55" t="s">
        <v>2506</v>
      </c>
      <c r="Z11" s="57" t="s">
        <v>55</v>
      </c>
      <c r="AA11" s="57" t="s">
        <v>532</v>
      </c>
      <c r="AB11" s="57" t="s">
        <v>2506</v>
      </c>
      <c r="AC11" s="57" t="s">
        <v>2506</v>
      </c>
      <c r="AD11" s="57" t="s">
        <v>2506</v>
      </c>
      <c r="AG11" s="7"/>
      <c r="AZ11" s="46" t="n">
        <f aca="false">SUM(AF11:AY11)</f>
        <v>0</v>
      </c>
    </row>
    <row r="12" customFormat="false" ht="12.75" hidden="false" customHeight="false" outlineLevel="0" collapsed="false">
      <c r="A12" s="48" t="n">
        <v>15</v>
      </c>
      <c r="B12" s="49" t="n">
        <v>31101154040000</v>
      </c>
      <c r="C12" s="50"/>
      <c r="D12" s="50"/>
      <c r="E12" s="50"/>
      <c r="F12" s="50"/>
      <c r="G12" s="51" t="s">
        <v>2527</v>
      </c>
      <c r="H12" s="50" t="s">
        <v>267</v>
      </c>
      <c r="I12" s="50" t="s">
        <v>2500</v>
      </c>
      <c r="J12" s="50" t="s">
        <v>2525</v>
      </c>
      <c r="K12" s="52"/>
      <c r="L12" s="70" t="n">
        <v>29410</v>
      </c>
      <c r="M12" s="54" t="n">
        <v>29430</v>
      </c>
      <c r="N12" s="70" t="n">
        <v>29601</v>
      </c>
      <c r="O12" s="54" t="s">
        <v>2502</v>
      </c>
      <c r="P12" s="55" t="n">
        <v>10</v>
      </c>
      <c r="Q12" s="50" t="s">
        <v>794</v>
      </c>
      <c r="R12" s="50" t="n">
        <v>1400</v>
      </c>
      <c r="S12" s="50" t="s">
        <v>51</v>
      </c>
      <c r="T12" s="50"/>
      <c r="U12" s="50" t="s">
        <v>379</v>
      </c>
      <c r="V12" s="50" t="s">
        <v>271</v>
      </c>
      <c r="W12" s="56" t="n">
        <v>-77.13903</v>
      </c>
      <c r="X12" s="56" t="n">
        <v>42.14205</v>
      </c>
      <c r="Y12" s="55"/>
      <c r="Z12" s="57" t="s">
        <v>55</v>
      </c>
      <c r="AA12" s="57" t="s">
        <v>55</v>
      </c>
      <c r="AB12" s="57" t="s">
        <v>1952</v>
      </c>
      <c r="AC12" s="57" t="s">
        <v>38</v>
      </c>
      <c r="AD12" s="57" t="s">
        <v>2528</v>
      </c>
      <c r="AF12" s="7"/>
      <c r="AG12" s="7"/>
      <c r="AZ12" s="46" t="n">
        <f aca="false">SUM(AF12:AY12)</f>
        <v>0</v>
      </c>
    </row>
    <row r="13" customFormat="false" ht="12.75" hidden="false" customHeight="false" outlineLevel="0" collapsed="false">
      <c r="A13" s="48" t="n">
        <v>16</v>
      </c>
      <c r="B13" s="49" t="n">
        <v>31107177880000</v>
      </c>
      <c r="C13" s="50" t="s">
        <v>251</v>
      </c>
      <c r="D13" s="50" t="s">
        <v>2243</v>
      </c>
      <c r="E13" s="50" t="s">
        <v>29</v>
      </c>
      <c r="F13" s="50" t="s">
        <v>29</v>
      </c>
      <c r="G13" s="51" t="s">
        <v>2244</v>
      </c>
      <c r="H13" s="50" t="s">
        <v>2245</v>
      </c>
      <c r="I13" s="50" t="s">
        <v>2500</v>
      </c>
      <c r="J13" s="50" t="s">
        <v>2529</v>
      </c>
      <c r="K13" s="52" t="s">
        <v>2246</v>
      </c>
      <c r="L13" s="71"/>
      <c r="M13" s="54" t="n">
        <v>30179</v>
      </c>
      <c r="N13" s="53" t="n">
        <v>30304</v>
      </c>
      <c r="O13" s="54" t="s">
        <v>2502</v>
      </c>
      <c r="P13" s="55" t="n">
        <v>9.4</v>
      </c>
      <c r="Q13" s="50" t="s">
        <v>39</v>
      </c>
      <c r="R13" s="50" t="s">
        <v>2247</v>
      </c>
      <c r="S13" s="50" t="s">
        <v>120</v>
      </c>
      <c r="T13" s="50" t="s">
        <v>2530</v>
      </c>
      <c r="U13" s="50" t="s">
        <v>258</v>
      </c>
      <c r="V13" s="50" t="s">
        <v>259</v>
      </c>
      <c r="W13" s="56" t="n">
        <v>-76.1112</v>
      </c>
      <c r="X13" s="56" t="n">
        <v>42.1099</v>
      </c>
      <c r="Y13" s="55"/>
      <c r="Z13" s="57" t="s">
        <v>39</v>
      </c>
      <c r="AA13" s="57" t="s">
        <v>2248</v>
      </c>
      <c r="AB13" s="57" t="s">
        <v>69</v>
      </c>
      <c r="AC13" s="57" t="s">
        <v>259</v>
      </c>
      <c r="AD13" s="57" t="s">
        <v>34</v>
      </c>
      <c r="AE13" s="58" t="n">
        <v>34220</v>
      </c>
      <c r="AF13" s="60"/>
      <c r="AG13" s="60"/>
      <c r="AH13" s="60"/>
      <c r="AI13" s="62" t="n">
        <v>1000</v>
      </c>
      <c r="AJ13" s="60"/>
      <c r="AK13" s="62" t="n">
        <v>1</v>
      </c>
      <c r="AL13" s="62" t="n">
        <v>0</v>
      </c>
      <c r="AM13" s="62" t="n">
        <v>73</v>
      </c>
      <c r="AN13" s="62" t="n">
        <v>0</v>
      </c>
      <c r="AO13" s="62" t="n">
        <v>73</v>
      </c>
      <c r="AP13" s="62" t="n">
        <v>73</v>
      </c>
      <c r="AQ13" s="62" t="n">
        <v>73</v>
      </c>
      <c r="AR13" s="62" t="n">
        <v>73</v>
      </c>
      <c r="AS13" s="62" t="n">
        <v>73</v>
      </c>
      <c r="AT13" s="62" t="n">
        <v>73</v>
      </c>
      <c r="AU13" s="62" t="n">
        <v>73</v>
      </c>
      <c r="AV13" s="62" t="n">
        <v>73</v>
      </c>
      <c r="AW13" s="62" t="n">
        <v>0</v>
      </c>
      <c r="AX13" s="63" t="n">
        <v>0</v>
      </c>
      <c r="AY13" s="63"/>
      <c r="AZ13" s="46" t="n">
        <f aca="false">SUM(AF13:AY13)</f>
        <v>1658</v>
      </c>
    </row>
    <row r="14" customFormat="false" ht="12.75" hidden="false" customHeight="false" outlineLevel="0" collapsed="false">
      <c r="A14" s="48" t="n">
        <v>5</v>
      </c>
      <c r="B14" s="49" t="n">
        <v>31123173470000</v>
      </c>
      <c r="C14" s="50"/>
      <c r="D14" s="50"/>
      <c r="E14" s="50"/>
      <c r="F14" s="50"/>
      <c r="G14" s="51" t="s">
        <v>2531</v>
      </c>
      <c r="H14" s="50" t="s">
        <v>267</v>
      </c>
      <c r="I14" s="50" t="s">
        <v>2500</v>
      </c>
      <c r="J14" s="50" t="s">
        <v>2532</v>
      </c>
      <c r="K14" s="52"/>
      <c r="L14" s="64" t="n">
        <v>30462</v>
      </c>
      <c r="M14" s="54" t="n">
        <v>30503</v>
      </c>
      <c r="N14" s="64" t="n">
        <v>30613</v>
      </c>
      <c r="O14" s="54" t="s">
        <v>2512</v>
      </c>
      <c r="P14" s="55" t="n">
        <v>0</v>
      </c>
      <c r="Q14" s="57" t="s">
        <v>794</v>
      </c>
      <c r="R14" s="57" t="s">
        <v>1959</v>
      </c>
      <c r="S14" s="57" t="s">
        <v>51</v>
      </c>
      <c r="T14" s="50" t="s">
        <v>2533</v>
      </c>
      <c r="U14" s="50" t="s">
        <v>1923</v>
      </c>
      <c r="V14" s="50" t="s">
        <v>38</v>
      </c>
      <c r="W14" s="56" t="n">
        <v>-77.24767</v>
      </c>
      <c r="X14" s="56" t="n">
        <v>42.75935</v>
      </c>
      <c r="Y14" s="55"/>
      <c r="Z14" s="57" t="s">
        <v>55</v>
      </c>
      <c r="AA14" s="57" t="s">
        <v>1923</v>
      </c>
      <c r="AB14" s="57" t="s">
        <v>103</v>
      </c>
      <c r="AC14" s="57" t="s">
        <v>38</v>
      </c>
      <c r="AD14" s="57" t="n">
        <v>960</v>
      </c>
      <c r="AF14" s="7"/>
      <c r="AG14" s="7"/>
      <c r="AZ14" s="46" t="n">
        <f aca="false">SUM(AF14:AY14)</f>
        <v>0</v>
      </c>
    </row>
    <row r="15" customFormat="false" ht="12.75" hidden="false" customHeight="false" outlineLevel="0" collapsed="false">
      <c r="A15" s="48" t="n">
        <v>7</v>
      </c>
      <c r="B15" s="49" t="s">
        <v>1469</v>
      </c>
      <c r="C15" s="50" t="s">
        <v>114</v>
      </c>
      <c r="D15" s="50" t="s">
        <v>1470</v>
      </c>
      <c r="E15" s="50" t="s">
        <v>29</v>
      </c>
      <c r="F15" s="50" t="s">
        <v>29</v>
      </c>
      <c r="G15" s="51" t="s">
        <v>1471</v>
      </c>
      <c r="H15" s="50" t="s">
        <v>1472</v>
      </c>
      <c r="I15" s="50" t="s">
        <v>2500</v>
      </c>
      <c r="J15" s="50" t="s">
        <v>2023</v>
      </c>
      <c r="K15" s="52" t="s">
        <v>1473</v>
      </c>
      <c r="L15" s="53" t="n">
        <v>29010</v>
      </c>
      <c r="M15" s="54" t="n">
        <v>29031</v>
      </c>
      <c r="N15" s="53" t="n">
        <v>29105</v>
      </c>
      <c r="O15" s="54" t="s">
        <v>2502</v>
      </c>
      <c r="P15" s="55" t="n">
        <v>615</v>
      </c>
      <c r="Q15" s="50" t="s">
        <v>33</v>
      </c>
      <c r="R15" s="50" t="s">
        <v>1474</v>
      </c>
      <c r="S15" s="50" t="s">
        <v>51</v>
      </c>
      <c r="T15" s="50" t="s">
        <v>896</v>
      </c>
      <c r="U15" s="50" t="s">
        <v>898</v>
      </c>
      <c r="V15" s="50" t="s">
        <v>1020</v>
      </c>
      <c r="W15" s="56" t="n">
        <v>-78.15004</v>
      </c>
      <c r="X15" s="56" t="n">
        <v>42.43</v>
      </c>
      <c r="Y15" s="55"/>
      <c r="Z15" s="57" t="s">
        <v>96</v>
      </c>
      <c r="AA15" s="57" t="s">
        <v>898</v>
      </c>
      <c r="AB15" s="57" t="s">
        <v>57</v>
      </c>
      <c r="AC15" s="57" t="s">
        <v>1020</v>
      </c>
      <c r="AD15" s="57" t="s">
        <v>1475</v>
      </c>
      <c r="AE15" s="58" t="n">
        <v>35993</v>
      </c>
      <c r="AF15" s="59" t="n">
        <v>7609</v>
      </c>
      <c r="AG15" s="59" t="n">
        <v>1825.5</v>
      </c>
      <c r="AH15" s="59" t="n">
        <v>1105.3</v>
      </c>
      <c r="AI15" s="60"/>
      <c r="AJ15" s="60"/>
      <c r="AK15" s="60"/>
      <c r="AL15" s="62" t="n">
        <v>641</v>
      </c>
      <c r="AM15" s="62" t="n">
        <v>547</v>
      </c>
      <c r="AN15" s="62" t="n">
        <v>453</v>
      </c>
      <c r="AO15" s="62" t="n">
        <v>0</v>
      </c>
      <c r="AP15" s="62" t="n">
        <v>0</v>
      </c>
      <c r="AQ15" s="62" t="n">
        <v>0</v>
      </c>
      <c r="AR15" s="62" t="n">
        <v>0</v>
      </c>
      <c r="AS15" s="62" t="n">
        <v>0</v>
      </c>
      <c r="AT15" s="62" t="n">
        <v>0</v>
      </c>
      <c r="AU15" s="68"/>
      <c r="AV15" s="68"/>
      <c r="AW15" s="68"/>
      <c r="AX15" s="69"/>
      <c r="AY15" s="69"/>
      <c r="AZ15" s="46" t="n">
        <f aca="false">SUM(AF15:AY15)</f>
        <v>12180.8</v>
      </c>
    </row>
    <row r="16" customFormat="false" ht="12.75" hidden="false" customHeight="false" outlineLevel="0" collapsed="false">
      <c r="A16" s="48" t="n">
        <v>8</v>
      </c>
      <c r="B16" s="49" t="s">
        <v>1476</v>
      </c>
      <c r="C16" s="50" t="s">
        <v>114</v>
      </c>
      <c r="D16" s="50" t="s">
        <v>1477</v>
      </c>
      <c r="E16" s="50" t="s">
        <v>29</v>
      </c>
      <c r="F16" s="50" t="s">
        <v>29</v>
      </c>
      <c r="G16" s="51" t="s">
        <v>1478</v>
      </c>
      <c r="H16" s="50" t="s">
        <v>1472</v>
      </c>
      <c r="I16" s="50" t="s">
        <v>2500</v>
      </c>
      <c r="J16" s="50" t="s">
        <v>2023</v>
      </c>
      <c r="K16" s="52" t="s">
        <v>1473</v>
      </c>
      <c r="L16" s="53" t="n">
        <v>29733</v>
      </c>
      <c r="M16" s="54" t="n">
        <v>29760</v>
      </c>
      <c r="N16" s="53" t="n">
        <v>29806</v>
      </c>
      <c r="O16" s="54" t="s">
        <v>2502</v>
      </c>
      <c r="P16" s="55" t="n">
        <v>23</v>
      </c>
      <c r="Q16" s="50" t="s">
        <v>33</v>
      </c>
      <c r="R16" s="50" t="s">
        <v>1479</v>
      </c>
      <c r="S16" s="50" t="s">
        <v>51</v>
      </c>
      <c r="T16" s="50" t="s">
        <v>896</v>
      </c>
      <c r="U16" s="50" t="s">
        <v>898</v>
      </c>
      <c r="V16" s="50" t="s">
        <v>259</v>
      </c>
      <c r="W16" s="56" t="n">
        <v>-78.16917</v>
      </c>
      <c r="X16" s="56" t="n">
        <v>42.42753</v>
      </c>
      <c r="Y16" s="55"/>
      <c r="Z16" s="57" t="s">
        <v>96</v>
      </c>
      <c r="AA16" s="57" t="s">
        <v>898</v>
      </c>
      <c r="AB16" s="57" t="s">
        <v>41</v>
      </c>
      <c r="AC16" s="57" t="s">
        <v>259</v>
      </c>
      <c r="AD16" s="57" t="s">
        <v>1480</v>
      </c>
      <c r="AE16" s="58" t="n">
        <v>32430</v>
      </c>
      <c r="AF16" s="59" t="n">
        <v>548</v>
      </c>
      <c r="AG16" s="59" t="n">
        <v>62.562</v>
      </c>
      <c r="AH16" s="59" t="n">
        <v>174.02</v>
      </c>
      <c r="AI16" s="60"/>
      <c r="AJ16" s="60"/>
      <c r="AK16" s="60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9"/>
      <c r="AY16" s="69"/>
      <c r="AZ16" s="46" t="n">
        <f aca="false">SUM(AF16:AY16)</f>
        <v>784.582</v>
      </c>
    </row>
    <row r="17" customFormat="false" ht="12.75" hidden="false" customHeight="false" outlineLevel="0" collapsed="false">
      <c r="A17" s="48" t="n">
        <v>9</v>
      </c>
      <c r="B17" s="49" t="s">
        <v>471</v>
      </c>
      <c r="C17" s="50" t="s">
        <v>114</v>
      </c>
      <c r="D17" s="50" t="s">
        <v>472</v>
      </c>
      <c r="E17" s="50" t="s">
        <v>29</v>
      </c>
      <c r="F17" s="50" t="s">
        <v>29</v>
      </c>
      <c r="G17" s="51" t="s">
        <v>473</v>
      </c>
      <c r="H17" s="50" t="s">
        <v>474</v>
      </c>
      <c r="I17" s="50" t="s">
        <v>2500</v>
      </c>
      <c r="J17" s="50" t="s">
        <v>2023</v>
      </c>
      <c r="K17" s="52" t="s">
        <v>475</v>
      </c>
      <c r="L17" s="53" t="n">
        <v>29741</v>
      </c>
      <c r="M17" s="54" t="n">
        <v>29746</v>
      </c>
      <c r="N17" s="53" t="n">
        <v>33465</v>
      </c>
      <c r="O17" s="54" t="s">
        <v>2502</v>
      </c>
      <c r="P17" s="55" t="n">
        <v>72.5</v>
      </c>
      <c r="Q17" s="50" t="s">
        <v>33</v>
      </c>
      <c r="R17" s="50" t="s">
        <v>476</v>
      </c>
      <c r="S17" s="50" t="s">
        <v>51</v>
      </c>
      <c r="T17" s="50" t="s">
        <v>477</v>
      </c>
      <c r="U17" s="50" t="s">
        <v>478</v>
      </c>
      <c r="V17" s="50" t="s">
        <v>259</v>
      </c>
      <c r="W17" s="56" t="n">
        <v>-78.04022</v>
      </c>
      <c r="X17" s="56" t="n">
        <v>42.24164</v>
      </c>
      <c r="Y17" s="55"/>
      <c r="Z17" s="57" t="s">
        <v>96</v>
      </c>
      <c r="AA17" s="57" t="s">
        <v>478</v>
      </c>
      <c r="AB17" s="57" t="s">
        <v>406</v>
      </c>
      <c r="AC17" s="57" t="s">
        <v>259</v>
      </c>
      <c r="AD17" s="57" t="s">
        <v>479</v>
      </c>
      <c r="AE17" s="58" t="n">
        <v>34012</v>
      </c>
      <c r="AF17" s="59" t="n">
        <v>1479</v>
      </c>
      <c r="AG17" s="60"/>
      <c r="AH17" s="59" t="n">
        <v>680</v>
      </c>
      <c r="AI17" s="60"/>
      <c r="AJ17" s="60"/>
      <c r="AK17" s="62" t="n">
        <v>468</v>
      </c>
      <c r="AL17" s="62" t="n">
        <v>312</v>
      </c>
      <c r="AM17" s="62" t="n">
        <v>200</v>
      </c>
      <c r="AN17" s="62" t="n">
        <v>12</v>
      </c>
      <c r="AO17" s="62" t="n">
        <v>0</v>
      </c>
      <c r="AP17" s="68"/>
      <c r="AQ17" s="68"/>
      <c r="AR17" s="68"/>
      <c r="AS17" s="68"/>
      <c r="AT17" s="68"/>
      <c r="AU17" s="68"/>
      <c r="AV17" s="68"/>
      <c r="AW17" s="68"/>
      <c r="AX17" s="69"/>
      <c r="AY17" s="69"/>
      <c r="AZ17" s="46" t="n">
        <f aca="false">SUM(AF17:AY17)</f>
        <v>3151</v>
      </c>
    </row>
    <row r="18" customFormat="false" ht="12.75" hidden="false" customHeight="false" outlineLevel="0" collapsed="false">
      <c r="A18" s="48"/>
      <c r="B18" s="49" t="s">
        <v>899</v>
      </c>
      <c r="C18" s="50" t="s">
        <v>114</v>
      </c>
      <c r="D18" s="50" t="s">
        <v>900</v>
      </c>
      <c r="E18" s="50" t="s">
        <v>29</v>
      </c>
      <c r="F18" s="50" t="s">
        <v>29</v>
      </c>
      <c r="G18" s="50" t="s">
        <v>901</v>
      </c>
      <c r="H18" s="50" t="s">
        <v>894</v>
      </c>
      <c r="I18" s="50" t="s">
        <v>2500</v>
      </c>
      <c r="J18" s="50" t="s">
        <v>2023</v>
      </c>
      <c r="K18" s="52" t="s">
        <v>895</v>
      </c>
      <c r="L18" s="53" t="n">
        <v>30370</v>
      </c>
      <c r="M18" s="54" t="n">
        <v>30375</v>
      </c>
      <c r="N18" s="53" t="n">
        <v>30411</v>
      </c>
      <c r="O18" s="54" t="s">
        <v>2502</v>
      </c>
      <c r="P18" s="55" t="s">
        <v>2534</v>
      </c>
      <c r="Q18" s="50" t="s">
        <v>33</v>
      </c>
      <c r="R18" s="50" t="s">
        <v>425</v>
      </c>
      <c r="S18" s="50" t="s">
        <v>35</v>
      </c>
      <c r="T18" s="50" t="s">
        <v>897</v>
      </c>
      <c r="U18" s="50" t="s">
        <v>897</v>
      </c>
      <c r="V18" s="50" t="s">
        <v>259</v>
      </c>
      <c r="W18" s="56" t="n">
        <v>-78.19577</v>
      </c>
      <c r="X18" s="56" t="n">
        <v>42.39329</v>
      </c>
      <c r="Y18" s="55" t="s">
        <v>372</v>
      </c>
      <c r="Z18" s="57" t="s">
        <v>39</v>
      </c>
      <c r="AA18" s="57" t="s">
        <v>898</v>
      </c>
      <c r="AB18" s="57" t="s">
        <v>124</v>
      </c>
      <c r="AC18" s="57" t="s">
        <v>259</v>
      </c>
      <c r="AD18" s="57" t="s">
        <v>902</v>
      </c>
      <c r="AE18" s="58" t="n">
        <v>32800</v>
      </c>
      <c r="AZ18" s="46" t="n">
        <f aca="false">SUM(AF18:AY18)</f>
        <v>0</v>
      </c>
    </row>
    <row r="19" customFormat="false" ht="12.75" hidden="false" customHeight="false" outlineLevel="0" collapsed="false">
      <c r="A19" s="48"/>
      <c r="B19" s="49" t="s">
        <v>375</v>
      </c>
      <c r="C19" s="50" t="s">
        <v>365</v>
      </c>
      <c r="D19" s="50" t="s">
        <v>376</v>
      </c>
      <c r="E19" s="50" t="s">
        <v>29</v>
      </c>
      <c r="F19" s="50" t="s">
        <v>29</v>
      </c>
      <c r="G19" s="66" t="s">
        <v>377</v>
      </c>
      <c r="H19" s="50" t="s">
        <v>368</v>
      </c>
      <c r="I19" s="50" t="s">
        <v>2500</v>
      </c>
      <c r="J19" s="50" t="s">
        <v>2511</v>
      </c>
      <c r="K19" s="52" t="s">
        <v>177</v>
      </c>
      <c r="L19" s="53" t="n">
        <v>37027</v>
      </c>
      <c r="M19" s="54" t="n">
        <v>37078</v>
      </c>
      <c r="N19" s="53" t="n">
        <v>37098</v>
      </c>
      <c r="O19" s="54" t="s">
        <v>2512</v>
      </c>
      <c r="P19" s="55" t="n">
        <v>0</v>
      </c>
      <c r="Q19" s="50" t="s">
        <v>55</v>
      </c>
      <c r="R19" s="50" t="s">
        <v>378</v>
      </c>
      <c r="S19" s="50" t="s">
        <v>51</v>
      </c>
      <c r="T19" s="50" t="s">
        <v>371</v>
      </c>
      <c r="U19" s="50" t="s">
        <v>379</v>
      </c>
      <c r="V19" s="50" t="s">
        <v>54</v>
      </c>
      <c r="W19" s="56" t="n">
        <v>-75.73225</v>
      </c>
      <c r="X19" s="56" t="n">
        <v>42.16405</v>
      </c>
      <c r="Y19" s="55" t="s">
        <v>372</v>
      </c>
      <c r="Z19" s="57" t="s">
        <v>55</v>
      </c>
      <c r="AA19" s="57" t="s">
        <v>373</v>
      </c>
      <c r="AB19" s="57" t="s">
        <v>103</v>
      </c>
      <c r="AC19" s="57" t="s">
        <v>54</v>
      </c>
      <c r="AD19" s="57" t="s">
        <v>380</v>
      </c>
      <c r="AE19" s="58" t="n">
        <v>37393</v>
      </c>
      <c r="AZ19" s="46" t="n">
        <f aca="false">SUM(AF19:AY19)</f>
        <v>0</v>
      </c>
    </row>
    <row r="20" customFormat="false" ht="12.75" hidden="false" customHeight="false" outlineLevel="0" collapsed="false">
      <c r="A20" s="48" t="n">
        <v>10</v>
      </c>
      <c r="B20" s="49" t="s">
        <v>2535</v>
      </c>
      <c r="C20" s="50"/>
      <c r="D20" s="50"/>
      <c r="E20" s="50"/>
      <c r="F20" s="50"/>
      <c r="G20" s="51" t="s">
        <v>2536</v>
      </c>
      <c r="H20" s="50" t="s">
        <v>910</v>
      </c>
      <c r="I20" s="50" t="s">
        <v>2500</v>
      </c>
      <c r="J20" s="50" t="s">
        <v>2515</v>
      </c>
      <c r="K20" s="52"/>
      <c r="L20" s="70" t="n">
        <v>31350</v>
      </c>
      <c r="M20" s="54" t="n">
        <v>29739</v>
      </c>
      <c r="N20" s="70" t="n">
        <v>29750</v>
      </c>
      <c r="O20" s="54" t="s">
        <v>2502</v>
      </c>
      <c r="P20" s="55" t="n">
        <v>14</v>
      </c>
      <c r="Q20" s="50" t="s">
        <v>794</v>
      </c>
      <c r="R20" s="50" t="s">
        <v>2537</v>
      </c>
      <c r="S20" s="50" t="s">
        <v>51</v>
      </c>
      <c r="T20" s="50"/>
      <c r="U20" s="50" t="s">
        <v>2240</v>
      </c>
      <c r="V20" s="50" t="s">
        <v>2538</v>
      </c>
      <c r="W20" s="56" t="n">
        <v>-78.48526</v>
      </c>
      <c r="X20" s="56" t="n">
        <v>42.07588</v>
      </c>
      <c r="Y20" s="55"/>
      <c r="Z20" s="57" t="s">
        <v>281</v>
      </c>
      <c r="AA20" s="57" t="s">
        <v>2510</v>
      </c>
      <c r="AB20" s="57" t="s">
        <v>29</v>
      </c>
      <c r="AC20" s="64" t="s">
        <v>2510</v>
      </c>
      <c r="AD20" s="65" t="n">
        <v>0</v>
      </c>
      <c r="AF20" s="7"/>
      <c r="AG20" s="7"/>
      <c r="AZ20" s="46" t="n">
        <f aca="false">SUM(AF20:AY20)</f>
        <v>0</v>
      </c>
    </row>
    <row r="21" customFormat="false" ht="12.75" hidden="false" customHeight="false" outlineLevel="0" collapsed="false">
      <c r="A21" s="48"/>
      <c r="B21" s="49" t="s">
        <v>1016</v>
      </c>
      <c r="C21" s="50" t="s">
        <v>481</v>
      </c>
      <c r="D21" s="50" t="s">
        <v>1017</v>
      </c>
      <c r="E21" s="50" t="s">
        <v>29</v>
      </c>
      <c r="F21" s="50" t="s">
        <v>29</v>
      </c>
      <c r="G21" s="50" t="s">
        <v>1018</v>
      </c>
      <c r="H21" s="50" t="s">
        <v>1004</v>
      </c>
      <c r="I21" s="50" t="s">
        <v>2500</v>
      </c>
      <c r="J21" s="50" t="s">
        <v>2539</v>
      </c>
      <c r="K21" s="52" t="s">
        <v>1005</v>
      </c>
      <c r="L21" s="53" t="n">
        <v>28927</v>
      </c>
      <c r="M21" s="54" t="n">
        <v>28932</v>
      </c>
      <c r="N21" s="53" t="n">
        <v>28949</v>
      </c>
      <c r="O21" s="54"/>
      <c r="P21" s="55"/>
      <c r="Q21" s="50" t="s">
        <v>33</v>
      </c>
      <c r="R21" s="50" t="s">
        <v>1019</v>
      </c>
      <c r="S21" s="50" t="s">
        <v>120</v>
      </c>
      <c r="T21" s="50" t="s">
        <v>487</v>
      </c>
      <c r="U21" s="50" t="s">
        <v>386</v>
      </c>
      <c r="V21" s="50" t="s">
        <v>1020</v>
      </c>
      <c r="W21" s="56" t="n">
        <v>-79.59602</v>
      </c>
      <c r="X21" s="56" t="n">
        <v>42.30796</v>
      </c>
      <c r="Y21" s="55"/>
      <c r="Z21" s="57" t="s">
        <v>39</v>
      </c>
      <c r="AA21" s="57" t="s">
        <v>487</v>
      </c>
      <c r="AB21" s="57" t="s">
        <v>281</v>
      </c>
      <c r="AC21" s="57" t="s">
        <v>1020</v>
      </c>
      <c r="AD21" s="57" t="s">
        <v>1021</v>
      </c>
      <c r="AE21" s="58" t="n">
        <v>32540</v>
      </c>
      <c r="AX21" s="12" t="n">
        <v>697</v>
      </c>
      <c r="AY21" s="12" t="n">
        <v>1344</v>
      </c>
      <c r="AZ21" s="46" t="n">
        <f aca="false">SUM(AF21:AY21)</f>
        <v>2041</v>
      </c>
    </row>
    <row r="22" customFormat="false" ht="12.75" hidden="false" customHeight="false" outlineLevel="0" collapsed="false">
      <c r="A22" s="48"/>
      <c r="B22" s="49" t="s">
        <v>1022</v>
      </c>
      <c r="C22" s="50" t="s">
        <v>481</v>
      </c>
      <c r="D22" s="50" t="s">
        <v>1023</v>
      </c>
      <c r="E22" s="50" t="s">
        <v>29</v>
      </c>
      <c r="F22" s="50" t="s">
        <v>29</v>
      </c>
      <c r="G22" s="50" t="s">
        <v>1024</v>
      </c>
      <c r="H22" s="50" t="s">
        <v>1004</v>
      </c>
      <c r="I22" s="50" t="s">
        <v>2500</v>
      </c>
      <c r="J22" s="50" t="s">
        <v>2539</v>
      </c>
      <c r="K22" s="52" t="s">
        <v>1005</v>
      </c>
      <c r="L22" s="53" t="n">
        <v>28977</v>
      </c>
      <c r="M22" s="54" t="n">
        <v>28998</v>
      </c>
      <c r="N22" s="53" t="n">
        <v>29012</v>
      </c>
      <c r="O22" s="54"/>
      <c r="P22" s="55"/>
      <c r="Q22" s="50" t="s">
        <v>33</v>
      </c>
      <c r="R22" s="50" t="s">
        <v>1025</v>
      </c>
      <c r="S22" s="50" t="s">
        <v>120</v>
      </c>
      <c r="T22" s="50" t="s">
        <v>488</v>
      </c>
      <c r="U22" s="50" t="s">
        <v>386</v>
      </c>
      <c r="V22" s="50" t="s">
        <v>1020</v>
      </c>
      <c r="W22" s="56" t="n">
        <v>-79.70737</v>
      </c>
      <c r="X22" s="56" t="n">
        <v>42.27193</v>
      </c>
      <c r="Y22" s="55"/>
      <c r="Z22" s="57" t="s">
        <v>39</v>
      </c>
      <c r="AA22" s="57" t="s">
        <v>488</v>
      </c>
      <c r="AB22" s="57" t="s">
        <v>124</v>
      </c>
      <c r="AC22" s="57" t="s">
        <v>1020</v>
      </c>
      <c r="AD22" s="57" t="s">
        <v>1026</v>
      </c>
      <c r="AE22" s="58" t="n">
        <v>34410</v>
      </c>
      <c r="AX22" s="12" t="n">
        <v>1126</v>
      </c>
      <c r="AY22" s="12" t="n">
        <v>6</v>
      </c>
      <c r="AZ22" s="46" t="n">
        <f aca="false">SUM(AF22:AY22)</f>
        <v>1132</v>
      </c>
    </row>
    <row r="23" customFormat="false" ht="12.75" hidden="false" customHeight="false" outlineLevel="0" collapsed="false">
      <c r="A23" s="48"/>
      <c r="B23" s="49" t="s">
        <v>1027</v>
      </c>
      <c r="C23" s="50" t="s">
        <v>481</v>
      </c>
      <c r="D23" s="50" t="s">
        <v>1028</v>
      </c>
      <c r="E23" s="50" t="s">
        <v>29</v>
      </c>
      <c r="F23" s="50" t="s">
        <v>29</v>
      </c>
      <c r="G23" s="50" t="s">
        <v>1029</v>
      </c>
      <c r="H23" s="50" t="s">
        <v>1004</v>
      </c>
      <c r="I23" s="50" t="s">
        <v>2500</v>
      </c>
      <c r="J23" s="50" t="s">
        <v>2539</v>
      </c>
      <c r="K23" s="52" t="s">
        <v>1005</v>
      </c>
      <c r="L23" s="53" t="n">
        <v>28996</v>
      </c>
      <c r="M23" s="54" t="n">
        <v>29061</v>
      </c>
      <c r="N23" s="53" t="n">
        <v>29123</v>
      </c>
      <c r="O23" s="54"/>
      <c r="P23" s="55"/>
      <c r="Q23" s="50" t="s">
        <v>33</v>
      </c>
      <c r="R23" s="50" t="s">
        <v>1030</v>
      </c>
      <c r="S23" s="50" t="s">
        <v>120</v>
      </c>
      <c r="T23" s="50" t="s">
        <v>1031</v>
      </c>
      <c r="U23" s="50" t="s">
        <v>386</v>
      </c>
      <c r="V23" s="50" t="s">
        <v>1020</v>
      </c>
      <c r="W23" s="56" t="n">
        <v>-79.354</v>
      </c>
      <c r="X23" s="56" t="n">
        <v>42.08471</v>
      </c>
      <c r="Y23" s="55" t="s">
        <v>372</v>
      </c>
      <c r="Z23" s="57" t="s">
        <v>39</v>
      </c>
      <c r="AA23" s="57" t="s">
        <v>1032</v>
      </c>
      <c r="AB23" s="57" t="s">
        <v>69</v>
      </c>
      <c r="AC23" s="57" t="s">
        <v>1020</v>
      </c>
      <c r="AD23" s="57" t="s">
        <v>1033</v>
      </c>
      <c r="AE23" s="58" t="n">
        <v>34687</v>
      </c>
      <c r="AX23" s="12" t="n">
        <v>98</v>
      </c>
      <c r="AY23" s="12" t="n">
        <v>332</v>
      </c>
      <c r="AZ23" s="46" t="n">
        <f aca="false">SUM(AF23:AY23)</f>
        <v>430</v>
      </c>
    </row>
    <row r="24" customFormat="false" ht="12.75" hidden="false" customHeight="false" outlineLevel="0" collapsed="false">
      <c r="A24" s="48"/>
      <c r="B24" s="49" t="s">
        <v>1034</v>
      </c>
      <c r="C24" s="50" t="s">
        <v>481</v>
      </c>
      <c r="D24" s="50" t="s">
        <v>1035</v>
      </c>
      <c r="E24" s="50" t="s">
        <v>29</v>
      </c>
      <c r="F24" s="50" t="s">
        <v>29</v>
      </c>
      <c r="G24" s="50" t="s">
        <v>1036</v>
      </c>
      <c r="H24" s="50" t="s">
        <v>1004</v>
      </c>
      <c r="I24" s="50" t="s">
        <v>2500</v>
      </c>
      <c r="J24" s="50" t="s">
        <v>2539</v>
      </c>
      <c r="K24" s="52" t="s">
        <v>1005</v>
      </c>
      <c r="L24" s="53" t="n">
        <v>29006</v>
      </c>
      <c r="M24" s="54" t="n">
        <v>29027</v>
      </c>
      <c r="N24" s="53" t="n">
        <v>29046</v>
      </c>
      <c r="O24" s="54"/>
      <c r="P24" s="55"/>
      <c r="Q24" s="50" t="s">
        <v>33</v>
      </c>
      <c r="R24" s="50" t="s">
        <v>1037</v>
      </c>
      <c r="S24" s="50" t="s">
        <v>120</v>
      </c>
      <c r="T24" s="50" t="s">
        <v>488</v>
      </c>
      <c r="U24" s="50" t="s">
        <v>386</v>
      </c>
      <c r="V24" s="50" t="s">
        <v>1020</v>
      </c>
      <c r="W24" s="56" t="n">
        <v>-79.70192</v>
      </c>
      <c r="X24" s="56" t="n">
        <v>42.28589</v>
      </c>
      <c r="Y24" s="55" t="s">
        <v>372</v>
      </c>
      <c r="Z24" s="57" t="s">
        <v>39</v>
      </c>
      <c r="AA24" s="57" t="s">
        <v>488</v>
      </c>
      <c r="AB24" s="57" t="s">
        <v>124</v>
      </c>
      <c r="AC24" s="57" t="s">
        <v>1020</v>
      </c>
      <c r="AD24" s="57" t="s">
        <v>1038</v>
      </c>
      <c r="AE24" s="58" t="n">
        <v>34409</v>
      </c>
      <c r="AX24" s="12" t="n">
        <v>91</v>
      </c>
      <c r="AY24" s="12" t="n">
        <v>3</v>
      </c>
      <c r="AZ24" s="46" t="n">
        <f aca="false">SUM(AF24:AY24)</f>
        <v>94</v>
      </c>
    </row>
    <row r="25" customFormat="false" ht="12.75" hidden="false" customHeight="false" outlineLevel="0" collapsed="false">
      <c r="A25" s="48"/>
      <c r="B25" s="49" t="s">
        <v>1039</v>
      </c>
      <c r="C25" s="50" t="s">
        <v>481</v>
      </c>
      <c r="D25" s="50" t="s">
        <v>1040</v>
      </c>
      <c r="E25" s="50" t="s">
        <v>29</v>
      </c>
      <c r="F25" s="50" t="s">
        <v>29</v>
      </c>
      <c r="G25" s="50" t="s">
        <v>1041</v>
      </c>
      <c r="H25" s="50" t="s">
        <v>1004</v>
      </c>
      <c r="I25" s="50" t="s">
        <v>2500</v>
      </c>
      <c r="J25" s="50" t="s">
        <v>2539</v>
      </c>
      <c r="K25" s="52" t="s">
        <v>1005</v>
      </c>
      <c r="L25" s="53" t="n">
        <v>29028</v>
      </c>
      <c r="M25" s="54" t="n">
        <v>29107</v>
      </c>
      <c r="N25" s="53" t="n">
        <v>29117</v>
      </c>
      <c r="O25" s="54"/>
      <c r="P25" s="55"/>
      <c r="Q25" s="50" t="s">
        <v>33</v>
      </c>
      <c r="R25" s="50" t="s">
        <v>1042</v>
      </c>
      <c r="S25" s="50" t="s">
        <v>120</v>
      </c>
      <c r="T25" s="50" t="s">
        <v>487</v>
      </c>
      <c r="U25" s="50" t="s">
        <v>386</v>
      </c>
      <c r="V25" s="50" t="s">
        <v>1020</v>
      </c>
      <c r="W25" s="56" t="n">
        <v>-79.60195</v>
      </c>
      <c r="X25" s="56" t="n">
        <v>42.29189</v>
      </c>
      <c r="Y25" s="55"/>
      <c r="Z25" s="57" t="s">
        <v>39</v>
      </c>
      <c r="AA25" s="57" t="s">
        <v>487</v>
      </c>
      <c r="AB25" s="57" t="s">
        <v>281</v>
      </c>
      <c r="AC25" s="57" t="s">
        <v>1020</v>
      </c>
      <c r="AD25" s="57" t="s">
        <v>1043</v>
      </c>
      <c r="AE25" s="58" t="n">
        <v>35738</v>
      </c>
      <c r="AF25" s="72"/>
      <c r="AX25" s="12" t="n">
        <v>1311</v>
      </c>
      <c r="AY25" s="12" t="n">
        <v>848</v>
      </c>
      <c r="AZ25" s="46" t="n">
        <f aca="false">SUM(AF25:AY25)</f>
        <v>2159</v>
      </c>
    </row>
    <row r="26" customFormat="false" ht="12.75" hidden="false" customHeight="false" outlineLevel="0" collapsed="false">
      <c r="A26" s="48"/>
      <c r="B26" s="49" t="s">
        <v>1063</v>
      </c>
      <c r="C26" s="50" t="s">
        <v>481</v>
      </c>
      <c r="D26" s="50" t="s">
        <v>1064</v>
      </c>
      <c r="E26" s="50" t="s">
        <v>29</v>
      </c>
      <c r="F26" s="50" t="s">
        <v>29</v>
      </c>
      <c r="G26" s="50" t="s">
        <v>1065</v>
      </c>
      <c r="H26" s="50" t="s">
        <v>1004</v>
      </c>
      <c r="I26" s="50" t="s">
        <v>2500</v>
      </c>
      <c r="J26" s="50" t="s">
        <v>2539</v>
      </c>
      <c r="K26" s="52" t="s">
        <v>1005</v>
      </c>
      <c r="L26" s="53" t="n">
        <v>29060</v>
      </c>
      <c r="M26" s="54" t="n">
        <v>29088</v>
      </c>
      <c r="N26" s="53" t="n">
        <v>29103</v>
      </c>
      <c r="O26" s="54"/>
      <c r="P26" s="55"/>
      <c r="Q26" s="50" t="s">
        <v>33</v>
      </c>
      <c r="R26" s="50" t="s">
        <v>1066</v>
      </c>
      <c r="S26" s="50" t="s">
        <v>120</v>
      </c>
      <c r="T26" s="50" t="s">
        <v>488</v>
      </c>
      <c r="U26" s="50" t="s">
        <v>386</v>
      </c>
      <c r="V26" s="50" t="s">
        <v>1020</v>
      </c>
      <c r="W26" s="56" t="n">
        <v>-79.72452</v>
      </c>
      <c r="X26" s="56" t="n">
        <v>42.25619</v>
      </c>
      <c r="Y26" s="55"/>
      <c r="Z26" s="57" t="s">
        <v>39</v>
      </c>
      <c r="AA26" s="57" t="s">
        <v>488</v>
      </c>
      <c r="AB26" s="57" t="s">
        <v>103</v>
      </c>
      <c r="AC26" s="57" t="s">
        <v>1020</v>
      </c>
      <c r="AD26" s="57" t="s">
        <v>1067</v>
      </c>
      <c r="AE26" s="58" t="n">
        <v>32540</v>
      </c>
      <c r="AX26" s="12" t="n">
        <v>998</v>
      </c>
      <c r="AY26" s="12" t="n">
        <v>304</v>
      </c>
      <c r="AZ26" s="46" t="n">
        <f aca="false">SUM(AF26:AY26)</f>
        <v>1302</v>
      </c>
    </row>
    <row r="27" customFormat="false" ht="12.75" hidden="false" customHeight="false" outlineLevel="0" collapsed="false">
      <c r="A27" s="48"/>
      <c r="B27" s="49" t="s">
        <v>1068</v>
      </c>
      <c r="C27" s="50" t="s">
        <v>481</v>
      </c>
      <c r="D27" s="50" t="s">
        <v>1069</v>
      </c>
      <c r="E27" s="50" t="s">
        <v>29</v>
      </c>
      <c r="F27" s="50" t="s">
        <v>29</v>
      </c>
      <c r="G27" s="50" t="s">
        <v>1070</v>
      </c>
      <c r="H27" s="50" t="s">
        <v>1004</v>
      </c>
      <c r="I27" s="50" t="s">
        <v>2500</v>
      </c>
      <c r="J27" s="50" t="s">
        <v>2539</v>
      </c>
      <c r="K27" s="52" t="s">
        <v>1005</v>
      </c>
      <c r="L27" s="53" t="n">
        <v>29060</v>
      </c>
      <c r="M27" s="54" t="n">
        <v>29053</v>
      </c>
      <c r="N27" s="53" t="n">
        <v>29201</v>
      </c>
      <c r="O27" s="54"/>
      <c r="P27" s="55"/>
      <c r="Q27" s="50" t="s">
        <v>33</v>
      </c>
      <c r="R27" s="50" t="s">
        <v>1071</v>
      </c>
      <c r="S27" s="50" t="s">
        <v>120</v>
      </c>
      <c r="T27" s="50" t="s">
        <v>1031</v>
      </c>
      <c r="U27" s="50" t="s">
        <v>386</v>
      </c>
      <c r="V27" s="50" t="s">
        <v>1020</v>
      </c>
      <c r="W27" s="56" t="n">
        <v>-79.35362</v>
      </c>
      <c r="X27" s="56" t="n">
        <v>42.07976</v>
      </c>
      <c r="Y27" s="55"/>
      <c r="Z27" s="57" t="s">
        <v>39</v>
      </c>
      <c r="AA27" s="57" t="s">
        <v>1032</v>
      </c>
      <c r="AB27" s="57" t="s">
        <v>281</v>
      </c>
      <c r="AC27" s="57" t="s">
        <v>1020</v>
      </c>
      <c r="AD27" s="57" t="s">
        <v>1072</v>
      </c>
      <c r="AE27" s="58" t="n">
        <v>32539</v>
      </c>
      <c r="AF27" s="73"/>
      <c r="AG27" s="74"/>
      <c r="AH27" s="74"/>
      <c r="AI27" s="74"/>
      <c r="AJ27" s="74"/>
      <c r="AK27" s="74"/>
      <c r="AL27" s="75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 t="n">
        <v>499</v>
      </c>
      <c r="AY27" s="74" t="n">
        <v>1015</v>
      </c>
      <c r="AZ27" s="76" t="n">
        <f aca="false">SUM(AF27:AY27)</f>
        <v>1514</v>
      </c>
    </row>
    <row r="28" customFormat="false" ht="12.75" hidden="false" customHeight="false" outlineLevel="0" collapsed="false">
      <c r="A28" s="48"/>
      <c r="B28" s="49" t="s">
        <v>1073</v>
      </c>
      <c r="C28" s="50" t="s">
        <v>481</v>
      </c>
      <c r="D28" s="50" t="s">
        <v>1074</v>
      </c>
      <c r="E28" s="50" t="s">
        <v>29</v>
      </c>
      <c r="F28" s="50" t="s">
        <v>29</v>
      </c>
      <c r="G28" s="50" t="s">
        <v>1075</v>
      </c>
      <c r="H28" s="50" t="s">
        <v>1004</v>
      </c>
      <c r="I28" s="50" t="s">
        <v>2500</v>
      </c>
      <c r="J28" s="50" t="s">
        <v>2539</v>
      </c>
      <c r="K28" s="52" t="s">
        <v>1005</v>
      </c>
      <c r="L28" s="53" t="n">
        <v>29206</v>
      </c>
      <c r="M28" s="54" t="n">
        <v>29207</v>
      </c>
      <c r="N28" s="53" t="n">
        <v>29229</v>
      </c>
      <c r="O28" s="54"/>
      <c r="P28" s="55"/>
      <c r="Q28" s="50" t="s">
        <v>33</v>
      </c>
      <c r="R28" s="50" t="s">
        <v>1076</v>
      </c>
      <c r="S28" s="50" t="s">
        <v>120</v>
      </c>
      <c r="T28" s="50" t="s">
        <v>487</v>
      </c>
      <c r="U28" s="50" t="s">
        <v>386</v>
      </c>
      <c r="V28" s="50" t="s">
        <v>1020</v>
      </c>
      <c r="W28" s="56" t="n">
        <v>-79.58674</v>
      </c>
      <c r="X28" s="56" t="n">
        <v>42.34337</v>
      </c>
      <c r="Y28" s="55"/>
      <c r="Z28" s="57" t="s">
        <v>39</v>
      </c>
      <c r="AA28" s="57" t="s">
        <v>487</v>
      </c>
      <c r="AB28" s="57" t="s">
        <v>69</v>
      </c>
      <c r="AC28" s="57" t="s">
        <v>1020</v>
      </c>
      <c r="AD28" s="57" t="s">
        <v>1057</v>
      </c>
      <c r="AE28" s="58" t="n">
        <v>32539</v>
      </c>
      <c r="AF28" s="73"/>
      <c r="AG28" s="74"/>
      <c r="AH28" s="74"/>
      <c r="AI28" s="74"/>
      <c r="AJ28" s="74"/>
      <c r="AK28" s="74"/>
      <c r="AL28" s="75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 t="n">
        <v>1749</v>
      </c>
      <c r="AY28" s="74" t="n">
        <v>1548</v>
      </c>
      <c r="AZ28" s="76" t="n">
        <f aca="false">SUM(AF28:AY28)</f>
        <v>3297</v>
      </c>
    </row>
    <row r="29" customFormat="false" ht="12.75" hidden="false" customHeight="false" outlineLevel="0" collapsed="false">
      <c r="A29" s="48"/>
      <c r="B29" s="49" t="s">
        <v>1077</v>
      </c>
      <c r="C29" s="50" t="s">
        <v>481</v>
      </c>
      <c r="D29" s="50" t="s">
        <v>1078</v>
      </c>
      <c r="E29" s="50" t="s">
        <v>29</v>
      </c>
      <c r="F29" s="50" t="s">
        <v>29</v>
      </c>
      <c r="G29" s="50" t="s">
        <v>1079</v>
      </c>
      <c r="H29" s="50" t="s">
        <v>1004</v>
      </c>
      <c r="I29" s="50" t="s">
        <v>2500</v>
      </c>
      <c r="J29" s="50" t="s">
        <v>2539</v>
      </c>
      <c r="K29" s="52" t="s">
        <v>1005</v>
      </c>
      <c r="L29" s="53" t="n">
        <v>29262</v>
      </c>
      <c r="M29" s="54" t="n">
        <v>29272</v>
      </c>
      <c r="N29" s="53" t="n">
        <v>29284</v>
      </c>
      <c r="O29" s="54"/>
      <c r="P29" s="55"/>
      <c r="Q29" s="50" t="s">
        <v>33</v>
      </c>
      <c r="R29" s="50" t="s">
        <v>1080</v>
      </c>
      <c r="S29" s="50" t="s">
        <v>120</v>
      </c>
      <c r="T29" s="50" t="s">
        <v>1081</v>
      </c>
      <c r="U29" s="50" t="s">
        <v>386</v>
      </c>
      <c r="V29" s="50" t="s">
        <v>1020</v>
      </c>
      <c r="W29" s="56" t="n">
        <v>-79.52272</v>
      </c>
      <c r="X29" s="56" t="n">
        <v>42.21144</v>
      </c>
      <c r="Y29" s="55" t="s">
        <v>372</v>
      </c>
      <c r="Z29" s="57" t="s">
        <v>39</v>
      </c>
      <c r="AA29" s="57" t="s">
        <v>1082</v>
      </c>
      <c r="AB29" s="57" t="s">
        <v>406</v>
      </c>
      <c r="AC29" s="57" t="s">
        <v>1020</v>
      </c>
      <c r="AD29" s="57" t="s">
        <v>906</v>
      </c>
      <c r="AE29" s="58" t="n">
        <v>34409</v>
      </c>
      <c r="AF29" s="73"/>
      <c r="AG29" s="74"/>
      <c r="AH29" s="74"/>
      <c r="AI29" s="74"/>
      <c r="AJ29" s="74"/>
      <c r="AK29" s="74"/>
      <c r="AL29" s="75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 t="n">
        <v>100</v>
      </c>
      <c r="AY29" s="74" t="n">
        <v>9</v>
      </c>
      <c r="AZ29" s="76" t="n">
        <f aca="false">SUM(AF29:AY29)</f>
        <v>109</v>
      </c>
    </row>
    <row r="30" customFormat="false" ht="12.75" hidden="false" customHeight="false" outlineLevel="0" collapsed="false">
      <c r="A30" s="48"/>
      <c r="B30" s="49" t="s">
        <v>1083</v>
      </c>
      <c r="C30" s="50" t="s">
        <v>481</v>
      </c>
      <c r="D30" s="50" t="s">
        <v>1084</v>
      </c>
      <c r="E30" s="50" t="s">
        <v>29</v>
      </c>
      <c r="F30" s="50" t="s">
        <v>29</v>
      </c>
      <c r="G30" s="50" t="s">
        <v>1085</v>
      </c>
      <c r="H30" s="50" t="s">
        <v>1004</v>
      </c>
      <c r="I30" s="50" t="s">
        <v>2500</v>
      </c>
      <c r="J30" s="50" t="s">
        <v>2539</v>
      </c>
      <c r="K30" s="52" t="s">
        <v>1005</v>
      </c>
      <c r="L30" s="53" t="n">
        <v>29262</v>
      </c>
      <c r="M30" s="54" t="n">
        <v>29287</v>
      </c>
      <c r="N30" s="53" t="n">
        <v>29362</v>
      </c>
      <c r="O30" s="54"/>
      <c r="P30" s="55"/>
      <c r="Q30" s="50" t="s">
        <v>33</v>
      </c>
      <c r="R30" s="50" t="s">
        <v>1086</v>
      </c>
      <c r="S30" s="50" t="s">
        <v>120</v>
      </c>
      <c r="T30" s="50" t="s">
        <v>1081</v>
      </c>
      <c r="U30" s="50" t="s">
        <v>386</v>
      </c>
      <c r="V30" s="50" t="s">
        <v>1020</v>
      </c>
      <c r="W30" s="56" t="n">
        <v>-79.52908</v>
      </c>
      <c r="X30" s="56" t="n">
        <v>42.21092</v>
      </c>
      <c r="Y30" s="55"/>
      <c r="Z30" s="57" t="s">
        <v>39</v>
      </c>
      <c r="AA30" s="57" t="s">
        <v>1082</v>
      </c>
      <c r="AB30" s="57" t="s">
        <v>406</v>
      </c>
      <c r="AC30" s="57" t="s">
        <v>1020</v>
      </c>
      <c r="AD30" s="57" t="s">
        <v>595</v>
      </c>
      <c r="AE30" s="58" t="n">
        <v>32540</v>
      </c>
      <c r="AF30" s="77"/>
      <c r="AG30" s="78"/>
      <c r="AH30" s="78"/>
      <c r="AI30" s="78"/>
      <c r="AJ30" s="78"/>
      <c r="AK30" s="78"/>
      <c r="AL30" s="79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 t="n">
        <v>283</v>
      </c>
      <c r="AY30" s="78" t="n">
        <v>234</v>
      </c>
      <c r="AZ30" s="80" t="n">
        <f aca="false">SUM(AF30:AY30)</f>
        <v>517</v>
      </c>
    </row>
    <row r="31" customFormat="false" ht="12.75" hidden="false" customHeight="false" outlineLevel="0" collapsed="false">
      <c r="A31" s="48"/>
      <c r="B31" s="49" t="s">
        <v>1087</v>
      </c>
      <c r="C31" s="50" t="s">
        <v>481</v>
      </c>
      <c r="D31" s="50" t="s">
        <v>1088</v>
      </c>
      <c r="E31" s="50" t="s">
        <v>29</v>
      </c>
      <c r="F31" s="50" t="s">
        <v>29</v>
      </c>
      <c r="G31" s="50" t="s">
        <v>1089</v>
      </c>
      <c r="H31" s="50" t="s">
        <v>1004</v>
      </c>
      <c r="I31" s="50" t="s">
        <v>2500</v>
      </c>
      <c r="J31" s="50" t="s">
        <v>2539</v>
      </c>
      <c r="K31" s="52" t="s">
        <v>1005</v>
      </c>
      <c r="L31" s="53" t="n">
        <v>29262</v>
      </c>
      <c r="M31" s="54" t="n">
        <v>29377</v>
      </c>
      <c r="N31" s="53" t="n">
        <v>29390</v>
      </c>
      <c r="O31" s="54"/>
      <c r="P31" s="55"/>
      <c r="Q31" s="50" t="s">
        <v>33</v>
      </c>
      <c r="R31" s="50" t="s">
        <v>1090</v>
      </c>
      <c r="S31" s="50" t="s">
        <v>120</v>
      </c>
      <c r="T31" s="50" t="s">
        <v>1081</v>
      </c>
      <c r="U31" s="50" t="s">
        <v>386</v>
      </c>
      <c r="V31" s="50" t="s">
        <v>1020</v>
      </c>
      <c r="W31" s="56" t="n">
        <v>-79.5135</v>
      </c>
      <c r="X31" s="56" t="n">
        <v>42.21299</v>
      </c>
      <c r="Y31" s="55" t="s">
        <v>372</v>
      </c>
      <c r="Z31" s="57" t="s">
        <v>39</v>
      </c>
      <c r="AA31" s="57" t="s">
        <v>1082</v>
      </c>
      <c r="AB31" s="57" t="s">
        <v>406</v>
      </c>
      <c r="AC31" s="57" t="s">
        <v>1020</v>
      </c>
      <c r="AD31" s="57" t="s">
        <v>1091</v>
      </c>
      <c r="AE31" s="58" t="n">
        <v>34409</v>
      </c>
      <c r="AF31" s="81"/>
      <c r="AX31" s="12" t="n">
        <v>277</v>
      </c>
      <c r="AY31" s="12" t="n">
        <v>386</v>
      </c>
      <c r="AZ31" s="82" t="n">
        <f aca="false">SUM(AF31:AY31)</f>
        <v>663</v>
      </c>
    </row>
    <row r="32" customFormat="false" ht="12.75" hidden="false" customHeight="false" outlineLevel="0" collapsed="false">
      <c r="A32" s="48"/>
      <c r="B32" s="49" t="s">
        <v>1097</v>
      </c>
      <c r="C32" s="50" t="s">
        <v>481</v>
      </c>
      <c r="D32" s="50" t="s">
        <v>1098</v>
      </c>
      <c r="E32" s="50" t="s">
        <v>29</v>
      </c>
      <c r="F32" s="50" t="s">
        <v>29</v>
      </c>
      <c r="G32" s="50" t="s">
        <v>1099</v>
      </c>
      <c r="H32" s="50" t="s">
        <v>1004</v>
      </c>
      <c r="I32" s="50" t="s">
        <v>2500</v>
      </c>
      <c r="J32" s="50" t="s">
        <v>2539</v>
      </c>
      <c r="K32" s="52" t="s">
        <v>1005</v>
      </c>
      <c r="L32" s="53" t="n">
        <v>29311</v>
      </c>
      <c r="M32" s="54" t="n">
        <v>29371</v>
      </c>
      <c r="N32" s="53" t="n">
        <v>29383</v>
      </c>
      <c r="O32" s="54"/>
      <c r="P32" s="55"/>
      <c r="Q32" s="50" t="s">
        <v>33</v>
      </c>
      <c r="R32" s="50" t="s">
        <v>1100</v>
      </c>
      <c r="S32" s="50" t="s">
        <v>120</v>
      </c>
      <c r="T32" s="50" t="s">
        <v>487</v>
      </c>
      <c r="U32" s="50" t="s">
        <v>386</v>
      </c>
      <c r="V32" s="50" t="s">
        <v>1020</v>
      </c>
      <c r="W32" s="56" t="n">
        <v>-79.59026</v>
      </c>
      <c r="X32" s="56" t="n">
        <v>42.34279</v>
      </c>
      <c r="Y32" s="55"/>
      <c r="Z32" s="57" t="s">
        <v>39</v>
      </c>
      <c r="AA32" s="57" t="s">
        <v>487</v>
      </c>
      <c r="AB32" s="57" t="s">
        <v>69</v>
      </c>
      <c r="AC32" s="57" t="s">
        <v>1020</v>
      </c>
      <c r="AD32" s="57" t="s">
        <v>1057</v>
      </c>
      <c r="AE32" s="58" t="n">
        <v>32539</v>
      </c>
      <c r="AF32" s="81"/>
      <c r="AX32" s="12" t="n">
        <v>2029</v>
      </c>
      <c r="AY32" s="12" t="n">
        <v>2692</v>
      </c>
      <c r="AZ32" s="82" t="n">
        <f aca="false">SUM(AF32:AY32)</f>
        <v>4721</v>
      </c>
    </row>
    <row r="33" customFormat="false" ht="12.75" hidden="false" customHeight="false" outlineLevel="0" collapsed="false">
      <c r="A33" s="48"/>
      <c r="B33" s="49" t="s">
        <v>1105</v>
      </c>
      <c r="C33" s="50" t="s">
        <v>481</v>
      </c>
      <c r="D33" s="50" t="s">
        <v>1106</v>
      </c>
      <c r="E33" s="50" t="s">
        <v>29</v>
      </c>
      <c r="F33" s="50" t="s">
        <v>29</v>
      </c>
      <c r="G33" s="50" t="s">
        <v>1107</v>
      </c>
      <c r="H33" s="50" t="s">
        <v>1004</v>
      </c>
      <c r="I33" s="50" t="s">
        <v>2500</v>
      </c>
      <c r="J33" s="50" t="s">
        <v>2539</v>
      </c>
      <c r="K33" s="52" t="s">
        <v>1005</v>
      </c>
      <c r="L33" s="53" t="n">
        <v>29488</v>
      </c>
      <c r="M33" s="54" t="n">
        <v>29490</v>
      </c>
      <c r="N33" s="53" t="n">
        <v>29502</v>
      </c>
      <c r="O33" s="54"/>
      <c r="P33" s="55"/>
      <c r="Q33" s="50" t="s">
        <v>33</v>
      </c>
      <c r="R33" s="50" t="s">
        <v>1108</v>
      </c>
      <c r="S33" s="50" t="s">
        <v>120</v>
      </c>
      <c r="T33" s="50" t="s">
        <v>1081</v>
      </c>
      <c r="U33" s="50" t="s">
        <v>386</v>
      </c>
      <c r="V33" s="50" t="s">
        <v>1020</v>
      </c>
      <c r="W33" s="56" t="n">
        <v>-79.53272</v>
      </c>
      <c r="X33" s="56" t="n">
        <v>42.2149</v>
      </c>
      <c r="Y33" s="55"/>
      <c r="Z33" s="57" t="s">
        <v>39</v>
      </c>
      <c r="AA33" s="57" t="s">
        <v>1082</v>
      </c>
      <c r="AB33" s="57" t="s">
        <v>406</v>
      </c>
      <c r="AC33" s="57" t="s">
        <v>1020</v>
      </c>
      <c r="AD33" s="57" t="s">
        <v>29</v>
      </c>
      <c r="AE33" s="58" t="n">
        <v>32663</v>
      </c>
      <c r="AF33" s="83"/>
      <c r="AG33" s="84"/>
      <c r="AH33" s="84"/>
      <c r="AI33" s="84"/>
      <c r="AJ33" s="84"/>
      <c r="AK33" s="84"/>
      <c r="AL33" s="85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 t="n">
        <v>877</v>
      </c>
      <c r="AY33" s="84" t="n">
        <v>857</v>
      </c>
      <c r="AZ33" s="86" t="n">
        <f aca="false">SUM(AF33:AY33)</f>
        <v>1734</v>
      </c>
    </row>
    <row r="34" customFormat="false" ht="12.75" hidden="false" customHeight="false" outlineLevel="0" collapsed="false">
      <c r="A34" s="48"/>
      <c r="B34" s="49" t="s">
        <v>1185</v>
      </c>
      <c r="C34" s="50" t="s">
        <v>481</v>
      </c>
      <c r="D34" s="50" t="s">
        <v>1186</v>
      </c>
      <c r="E34" s="50" t="s">
        <v>29</v>
      </c>
      <c r="F34" s="50" t="s">
        <v>29</v>
      </c>
      <c r="G34" s="50" t="s">
        <v>1187</v>
      </c>
      <c r="H34" s="50" t="s">
        <v>1004</v>
      </c>
      <c r="I34" s="50" t="s">
        <v>2500</v>
      </c>
      <c r="J34" s="50" t="s">
        <v>2539</v>
      </c>
      <c r="K34" s="52" t="s">
        <v>1005</v>
      </c>
      <c r="L34" s="53" t="n">
        <v>29705</v>
      </c>
      <c r="M34" s="54" t="n">
        <v>29777</v>
      </c>
      <c r="N34" s="53" t="n">
        <v>30944</v>
      </c>
      <c r="O34" s="54"/>
      <c r="P34" s="55"/>
      <c r="Q34" s="50" t="s">
        <v>227</v>
      </c>
      <c r="R34" s="50" t="s">
        <v>1188</v>
      </c>
      <c r="S34" s="50" t="s">
        <v>120</v>
      </c>
      <c r="T34" s="50" t="s">
        <v>1189</v>
      </c>
      <c r="U34" s="50" t="s">
        <v>1189</v>
      </c>
      <c r="V34" s="50" t="s">
        <v>1020</v>
      </c>
      <c r="W34" s="56" t="n">
        <v>-79.33101</v>
      </c>
      <c r="X34" s="56" t="n">
        <v>42.17203</v>
      </c>
      <c r="Y34" s="55"/>
      <c r="Z34" s="57" t="s">
        <v>353</v>
      </c>
      <c r="AA34" s="57" t="s">
        <v>1190</v>
      </c>
      <c r="AB34" s="57" t="s">
        <v>41</v>
      </c>
      <c r="AC34" s="57" t="s">
        <v>1020</v>
      </c>
      <c r="AD34" s="57" t="s">
        <v>424</v>
      </c>
      <c r="AE34" s="58" t="n">
        <v>34389</v>
      </c>
      <c r="AF34" s="77"/>
      <c r="AG34" s="78"/>
      <c r="AH34" s="78"/>
      <c r="AI34" s="78"/>
      <c r="AJ34" s="78"/>
      <c r="AK34" s="78"/>
      <c r="AL34" s="79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80" t="n">
        <f aca="false">SUM(AF34:AY34)</f>
        <v>0</v>
      </c>
    </row>
    <row r="35" customFormat="false" ht="12.75" hidden="false" customHeight="false" outlineLevel="0" collapsed="false">
      <c r="A35" s="48"/>
      <c r="B35" s="49" t="s">
        <v>1257</v>
      </c>
      <c r="C35" s="50" t="s">
        <v>481</v>
      </c>
      <c r="D35" s="50" t="s">
        <v>1258</v>
      </c>
      <c r="E35" s="50" t="s">
        <v>29</v>
      </c>
      <c r="F35" s="50" t="s">
        <v>29</v>
      </c>
      <c r="G35" s="50" t="s">
        <v>1259</v>
      </c>
      <c r="H35" s="50" t="s">
        <v>1004</v>
      </c>
      <c r="I35" s="50" t="s">
        <v>2500</v>
      </c>
      <c r="J35" s="50" t="s">
        <v>2539</v>
      </c>
      <c r="K35" s="52" t="s">
        <v>1005</v>
      </c>
      <c r="L35" s="53" t="n">
        <v>29823</v>
      </c>
      <c r="M35" s="54" t="n">
        <v>30250</v>
      </c>
      <c r="N35" s="53" t="n">
        <v>30263</v>
      </c>
      <c r="O35" s="54"/>
      <c r="P35" s="55"/>
      <c r="Q35" s="50" t="s">
        <v>33</v>
      </c>
      <c r="R35" s="50" t="s">
        <v>1260</v>
      </c>
      <c r="S35" s="50" t="s">
        <v>120</v>
      </c>
      <c r="T35" s="50" t="s">
        <v>1163</v>
      </c>
      <c r="U35" s="50" t="s">
        <v>386</v>
      </c>
      <c r="V35" s="50" t="s">
        <v>1020</v>
      </c>
      <c r="W35" s="56" t="n">
        <v>-79.15559</v>
      </c>
      <c r="X35" s="56" t="n">
        <v>42.01249</v>
      </c>
      <c r="Y35" s="55" t="s">
        <v>372</v>
      </c>
      <c r="Z35" s="57" t="s">
        <v>39</v>
      </c>
      <c r="AA35" s="57" t="s">
        <v>1164</v>
      </c>
      <c r="AB35" s="57" t="s">
        <v>98</v>
      </c>
      <c r="AC35" s="57" t="s">
        <v>1020</v>
      </c>
      <c r="AD35" s="57" t="s">
        <v>992</v>
      </c>
      <c r="AE35" s="58" t="n">
        <v>34409</v>
      </c>
      <c r="AF35" s="83"/>
      <c r="AG35" s="84"/>
      <c r="AH35" s="84"/>
      <c r="AI35" s="84"/>
      <c r="AJ35" s="84"/>
      <c r="AK35" s="84"/>
      <c r="AL35" s="85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 t="n">
        <v>3923</v>
      </c>
      <c r="AY35" s="84" t="n">
        <v>2150</v>
      </c>
      <c r="AZ35" s="86" t="n">
        <f aca="false">SUM(AF35:AY35)</f>
        <v>6073</v>
      </c>
    </row>
    <row r="36" customFormat="false" ht="12.75" hidden="false" customHeight="false" outlineLevel="0" collapsed="false">
      <c r="A36" s="48"/>
      <c r="B36" s="49" t="s">
        <v>1296</v>
      </c>
      <c r="C36" s="50" t="s">
        <v>481</v>
      </c>
      <c r="D36" s="50" t="s">
        <v>1297</v>
      </c>
      <c r="E36" s="50" t="s">
        <v>29</v>
      </c>
      <c r="F36" s="50" t="s">
        <v>29</v>
      </c>
      <c r="G36" s="50" t="s">
        <v>1298</v>
      </c>
      <c r="H36" s="50" t="s">
        <v>1004</v>
      </c>
      <c r="I36" s="50" t="s">
        <v>2500</v>
      </c>
      <c r="J36" s="50" t="s">
        <v>2539</v>
      </c>
      <c r="K36" s="52" t="s">
        <v>1005</v>
      </c>
      <c r="L36" s="53" t="n">
        <v>29993</v>
      </c>
      <c r="M36" s="54" t="n">
        <v>30095</v>
      </c>
      <c r="N36" s="53" t="n">
        <v>30110</v>
      </c>
      <c r="O36" s="54"/>
      <c r="P36" s="55"/>
      <c r="Q36" s="50" t="s">
        <v>33</v>
      </c>
      <c r="R36" s="50" t="s">
        <v>1299</v>
      </c>
      <c r="S36" s="50" t="s">
        <v>120</v>
      </c>
      <c r="T36" s="50" t="s">
        <v>1290</v>
      </c>
      <c r="U36" s="50" t="s">
        <v>386</v>
      </c>
      <c r="V36" s="50" t="s">
        <v>1020</v>
      </c>
      <c r="W36" s="56" t="n">
        <v>-79.66237</v>
      </c>
      <c r="X36" s="56" t="n">
        <v>42.07679</v>
      </c>
      <c r="Y36" s="55"/>
      <c r="Z36" s="57" t="s">
        <v>39</v>
      </c>
      <c r="AA36" s="57" t="s">
        <v>1139</v>
      </c>
      <c r="AB36" s="57" t="s">
        <v>57</v>
      </c>
      <c r="AC36" s="57" t="s">
        <v>1020</v>
      </c>
      <c r="AD36" s="57" t="s">
        <v>1291</v>
      </c>
      <c r="AE36" s="58" t="n">
        <v>36244</v>
      </c>
      <c r="AF36" s="73"/>
      <c r="AG36" s="74"/>
      <c r="AH36" s="74"/>
      <c r="AI36" s="74"/>
      <c r="AJ36" s="74"/>
      <c r="AK36" s="74"/>
      <c r="AL36" s="75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 t="n">
        <v>77</v>
      </c>
      <c r="AY36" s="74" t="n">
        <v>49</v>
      </c>
      <c r="AZ36" s="76" t="n">
        <f aca="false">SUM(AF36:AY36)</f>
        <v>126</v>
      </c>
    </row>
    <row r="37" customFormat="false" ht="12.75" hidden="false" customHeight="false" outlineLevel="0" collapsed="false">
      <c r="A37" s="48"/>
      <c r="B37" s="49" t="s">
        <v>1300</v>
      </c>
      <c r="C37" s="50" t="s">
        <v>481</v>
      </c>
      <c r="D37" s="50" t="s">
        <v>1301</v>
      </c>
      <c r="E37" s="50" t="s">
        <v>29</v>
      </c>
      <c r="F37" s="50" t="s">
        <v>29</v>
      </c>
      <c r="G37" s="50" t="s">
        <v>1302</v>
      </c>
      <c r="H37" s="50" t="s">
        <v>1004</v>
      </c>
      <c r="I37" s="50" t="s">
        <v>2500</v>
      </c>
      <c r="J37" s="50" t="s">
        <v>2539</v>
      </c>
      <c r="K37" s="52" t="s">
        <v>1005</v>
      </c>
      <c r="L37" s="53" t="n">
        <v>30141</v>
      </c>
      <c r="M37" s="54" t="n">
        <v>30193</v>
      </c>
      <c r="N37" s="53" t="n">
        <v>30203</v>
      </c>
      <c r="O37" s="54"/>
      <c r="P37" s="55"/>
      <c r="Q37" s="50" t="s">
        <v>33</v>
      </c>
      <c r="R37" s="50" t="s">
        <v>1303</v>
      </c>
      <c r="S37" s="50" t="s">
        <v>120</v>
      </c>
      <c r="T37" s="50" t="s">
        <v>1290</v>
      </c>
      <c r="U37" s="50" t="s">
        <v>386</v>
      </c>
      <c r="V37" s="50" t="s">
        <v>1020</v>
      </c>
      <c r="W37" s="56" t="n">
        <v>-79.74584</v>
      </c>
      <c r="X37" s="56" t="n">
        <v>42.00756</v>
      </c>
      <c r="Y37" s="55" t="s">
        <v>372</v>
      </c>
      <c r="Z37" s="57" t="s">
        <v>39</v>
      </c>
      <c r="AA37" s="57" t="s">
        <v>1139</v>
      </c>
      <c r="AB37" s="57" t="s">
        <v>103</v>
      </c>
      <c r="AC37" s="57" t="s">
        <v>1020</v>
      </c>
      <c r="AD37" s="57" t="s">
        <v>1227</v>
      </c>
      <c r="AE37" s="58" t="n">
        <v>34410</v>
      </c>
      <c r="AF37" s="73"/>
      <c r="AG37" s="74"/>
      <c r="AH37" s="74"/>
      <c r="AI37" s="74"/>
      <c r="AJ37" s="74"/>
      <c r="AK37" s="74"/>
      <c r="AL37" s="75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 t="n">
        <v>167</v>
      </c>
      <c r="AY37" s="74" t="n">
        <v>185</v>
      </c>
      <c r="AZ37" s="76" t="n">
        <f aca="false">SUM(AF37:AY37)</f>
        <v>352</v>
      </c>
    </row>
    <row r="38" customFormat="false" ht="12.75" hidden="false" customHeight="false" outlineLevel="0" collapsed="false">
      <c r="A38" s="48"/>
      <c r="B38" s="49" t="s">
        <v>1304</v>
      </c>
      <c r="C38" s="50" t="s">
        <v>481</v>
      </c>
      <c r="D38" s="50" t="s">
        <v>1305</v>
      </c>
      <c r="E38" s="50" t="s">
        <v>29</v>
      </c>
      <c r="F38" s="50" t="s">
        <v>29</v>
      </c>
      <c r="G38" s="50" t="s">
        <v>1306</v>
      </c>
      <c r="H38" s="50" t="s">
        <v>1004</v>
      </c>
      <c r="I38" s="50" t="s">
        <v>2500</v>
      </c>
      <c r="J38" s="50" t="s">
        <v>2539</v>
      </c>
      <c r="K38" s="52" t="s">
        <v>1005</v>
      </c>
      <c r="L38" s="53" t="n">
        <v>30141</v>
      </c>
      <c r="M38" s="54" t="n">
        <v>30209</v>
      </c>
      <c r="N38" s="53" t="n">
        <v>30222</v>
      </c>
      <c r="O38" s="54"/>
      <c r="P38" s="55"/>
      <c r="Q38" s="50" t="s">
        <v>33</v>
      </c>
      <c r="R38" s="50" t="s">
        <v>1307</v>
      </c>
      <c r="S38" s="50" t="s">
        <v>120</v>
      </c>
      <c r="T38" s="50" t="s">
        <v>1290</v>
      </c>
      <c r="U38" s="50" t="s">
        <v>386</v>
      </c>
      <c r="V38" s="50" t="s">
        <v>1020</v>
      </c>
      <c r="W38" s="56" t="n">
        <v>-79.74536</v>
      </c>
      <c r="X38" s="56" t="n">
        <v>42.00069</v>
      </c>
      <c r="Y38" s="55"/>
      <c r="Z38" s="57" t="s">
        <v>39</v>
      </c>
      <c r="AA38" s="57" t="s">
        <v>1139</v>
      </c>
      <c r="AB38" s="57" t="s">
        <v>103</v>
      </c>
      <c r="AC38" s="57" t="s">
        <v>1020</v>
      </c>
      <c r="AD38" s="57" t="s">
        <v>1308</v>
      </c>
      <c r="AE38" s="58" t="n">
        <v>35629</v>
      </c>
      <c r="AF38" s="77"/>
      <c r="AG38" s="78"/>
      <c r="AH38" s="78"/>
      <c r="AI38" s="78"/>
      <c r="AJ38" s="78"/>
      <c r="AK38" s="78"/>
      <c r="AL38" s="79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 t="n">
        <v>34</v>
      </c>
      <c r="AY38" s="78" t="n">
        <v>26</v>
      </c>
      <c r="AZ38" s="80" t="n">
        <f aca="false">SUM(AF38:AY38)</f>
        <v>60</v>
      </c>
    </row>
    <row r="39" customFormat="false" ht="12.75" hidden="false" customHeight="false" outlineLevel="0" collapsed="false">
      <c r="A39" s="48"/>
      <c r="B39" s="49" t="s">
        <v>1309</v>
      </c>
      <c r="C39" s="50" t="s">
        <v>481</v>
      </c>
      <c r="D39" s="50" t="s">
        <v>1310</v>
      </c>
      <c r="E39" s="50" t="s">
        <v>29</v>
      </c>
      <c r="F39" s="50" t="s">
        <v>29</v>
      </c>
      <c r="G39" s="50" t="s">
        <v>1311</v>
      </c>
      <c r="H39" s="50" t="s">
        <v>1004</v>
      </c>
      <c r="I39" s="50" t="s">
        <v>2500</v>
      </c>
      <c r="J39" s="50" t="s">
        <v>2539</v>
      </c>
      <c r="K39" s="52" t="s">
        <v>1005</v>
      </c>
      <c r="L39" s="53" t="n">
        <v>30237</v>
      </c>
      <c r="M39" s="54" t="n">
        <v>30243</v>
      </c>
      <c r="N39" s="53" t="n">
        <v>30257</v>
      </c>
      <c r="O39" s="54"/>
      <c r="P39" s="55"/>
      <c r="Q39" s="50" t="s">
        <v>33</v>
      </c>
      <c r="R39" s="50" t="s">
        <v>1312</v>
      </c>
      <c r="S39" s="50" t="s">
        <v>120</v>
      </c>
      <c r="T39" s="50" t="s">
        <v>1313</v>
      </c>
      <c r="U39" s="50" t="s">
        <v>386</v>
      </c>
      <c r="V39" s="50" t="s">
        <v>1020</v>
      </c>
      <c r="W39" s="56" t="n">
        <v>-79.46376</v>
      </c>
      <c r="X39" s="56" t="n">
        <v>42.16887</v>
      </c>
      <c r="Y39" s="55" t="s">
        <v>372</v>
      </c>
      <c r="Z39" s="57" t="s">
        <v>39</v>
      </c>
      <c r="AA39" s="57" t="s">
        <v>1081</v>
      </c>
      <c r="AB39" s="57" t="s">
        <v>281</v>
      </c>
      <c r="AC39" s="57" t="s">
        <v>1020</v>
      </c>
      <c r="AD39" s="57" t="s">
        <v>1314</v>
      </c>
      <c r="AE39" s="58" t="n">
        <v>34956</v>
      </c>
      <c r="AF39" s="81"/>
      <c r="AX39" s="12" t="n">
        <v>706</v>
      </c>
      <c r="AY39" s="12" t="n">
        <v>624</v>
      </c>
      <c r="AZ39" s="82" t="n">
        <f aca="false">SUM(AF39:AY39)</f>
        <v>1330</v>
      </c>
    </row>
    <row r="40" customFormat="false" ht="12.75" hidden="false" customHeight="false" outlineLevel="0" collapsed="false">
      <c r="A40" s="48"/>
      <c r="B40" s="49" t="s">
        <v>1315</v>
      </c>
      <c r="C40" s="50" t="s">
        <v>481</v>
      </c>
      <c r="D40" s="50" t="s">
        <v>1316</v>
      </c>
      <c r="E40" s="50" t="s">
        <v>29</v>
      </c>
      <c r="F40" s="50" t="s">
        <v>29</v>
      </c>
      <c r="G40" s="50" t="s">
        <v>1317</v>
      </c>
      <c r="H40" s="50" t="s">
        <v>1004</v>
      </c>
      <c r="I40" s="50" t="s">
        <v>2500</v>
      </c>
      <c r="J40" s="50" t="s">
        <v>2539</v>
      </c>
      <c r="K40" s="52" t="s">
        <v>1005</v>
      </c>
      <c r="L40" s="53" t="n">
        <v>30270</v>
      </c>
      <c r="M40" s="54" t="n">
        <v>30286</v>
      </c>
      <c r="N40" s="53" t="n">
        <v>30298</v>
      </c>
      <c r="O40" s="54"/>
      <c r="P40" s="55"/>
      <c r="Q40" s="50" t="s">
        <v>33</v>
      </c>
      <c r="R40" s="50" t="s">
        <v>1318</v>
      </c>
      <c r="S40" s="50" t="s">
        <v>120</v>
      </c>
      <c r="T40" s="50" t="s">
        <v>1319</v>
      </c>
      <c r="U40" s="50" t="s">
        <v>386</v>
      </c>
      <c r="V40" s="50" t="s">
        <v>1020</v>
      </c>
      <c r="W40" s="56" t="n">
        <v>-79.08776</v>
      </c>
      <c r="X40" s="56" t="n">
        <v>42.13146</v>
      </c>
      <c r="Y40" s="55" t="s">
        <v>372</v>
      </c>
      <c r="Z40" s="57" t="s">
        <v>39</v>
      </c>
      <c r="AA40" s="57" t="s">
        <v>1320</v>
      </c>
      <c r="AB40" s="57" t="s">
        <v>103</v>
      </c>
      <c r="AC40" s="57" t="s">
        <v>1020</v>
      </c>
      <c r="AD40" s="57" t="s">
        <v>1321</v>
      </c>
      <c r="AE40" s="58" t="n">
        <v>32545</v>
      </c>
      <c r="AF40" s="81"/>
      <c r="AX40" s="12" t="n">
        <v>1188</v>
      </c>
      <c r="AY40" s="12" t="n">
        <v>1033</v>
      </c>
      <c r="AZ40" s="82" t="n">
        <f aca="false">SUM(AF40:AY40)</f>
        <v>2221</v>
      </c>
    </row>
    <row r="41" customFormat="false" ht="12.75" hidden="false" customHeight="false" outlineLevel="0" collapsed="false">
      <c r="A41" s="48"/>
      <c r="B41" s="49" t="s">
        <v>1322</v>
      </c>
      <c r="C41" s="50" t="s">
        <v>481</v>
      </c>
      <c r="D41" s="50" t="s">
        <v>1323</v>
      </c>
      <c r="E41" s="50" t="s">
        <v>29</v>
      </c>
      <c r="F41" s="50" t="s">
        <v>29</v>
      </c>
      <c r="G41" s="50" t="s">
        <v>1324</v>
      </c>
      <c r="H41" s="50" t="s">
        <v>1004</v>
      </c>
      <c r="I41" s="50" t="s">
        <v>2500</v>
      </c>
      <c r="J41" s="50" t="s">
        <v>2539</v>
      </c>
      <c r="K41" s="52" t="s">
        <v>1005</v>
      </c>
      <c r="L41" s="53" t="n">
        <v>30329</v>
      </c>
      <c r="M41" s="54" t="n">
        <v>30334</v>
      </c>
      <c r="N41" s="53" t="n">
        <v>30347</v>
      </c>
      <c r="O41" s="54"/>
      <c r="P41" s="55"/>
      <c r="Q41" s="50" t="s">
        <v>33</v>
      </c>
      <c r="R41" s="50" t="s">
        <v>1325</v>
      </c>
      <c r="S41" s="50" t="s">
        <v>120</v>
      </c>
      <c r="T41" s="50" t="s">
        <v>1326</v>
      </c>
      <c r="U41" s="50" t="s">
        <v>386</v>
      </c>
      <c r="V41" s="50" t="s">
        <v>1020</v>
      </c>
      <c r="W41" s="56" t="n">
        <v>-79.10606</v>
      </c>
      <c r="X41" s="56" t="n">
        <v>42.1819</v>
      </c>
      <c r="Y41" s="55" t="s">
        <v>372</v>
      </c>
      <c r="Z41" s="57" t="s">
        <v>39</v>
      </c>
      <c r="AA41" s="57" t="s">
        <v>1320</v>
      </c>
      <c r="AB41" s="57" t="s">
        <v>281</v>
      </c>
      <c r="AC41" s="57" t="s">
        <v>1020</v>
      </c>
      <c r="AD41" s="57" t="s">
        <v>539</v>
      </c>
      <c r="AE41" s="58" t="n">
        <v>34409</v>
      </c>
      <c r="AF41" s="81"/>
      <c r="AX41" s="12" t="n">
        <v>3729</v>
      </c>
      <c r="AY41" s="12" t="n">
        <v>3664</v>
      </c>
      <c r="AZ41" s="82" t="n">
        <f aca="false">SUM(AF41:AY41)</f>
        <v>7393</v>
      </c>
    </row>
    <row r="42" customFormat="false" ht="12.75" hidden="false" customHeight="false" outlineLevel="0" collapsed="false">
      <c r="A42" s="48"/>
      <c r="B42" s="49" t="s">
        <v>1327</v>
      </c>
      <c r="C42" s="50" t="s">
        <v>481</v>
      </c>
      <c r="D42" s="50" t="s">
        <v>1328</v>
      </c>
      <c r="E42" s="50" t="s">
        <v>29</v>
      </c>
      <c r="F42" s="50" t="s">
        <v>29</v>
      </c>
      <c r="G42" s="50" t="s">
        <v>1329</v>
      </c>
      <c r="H42" s="50" t="s">
        <v>1004</v>
      </c>
      <c r="I42" s="50" t="s">
        <v>2500</v>
      </c>
      <c r="J42" s="50" t="s">
        <v>2539</v>
      </c>
      <c r="K42" s="52" t="s">
        <v>1005</v>
      </c>
      <c r="L42" s="53" t="n">
        <v>30378</v>
      </c>
      <c r="M42" s="54" t="n">
        <v>30452</v>
      </c>
      <c r="N42" s="53" t="n">
        <v>30467</v>
      </c>
      <c r="O42" s="54"/>
      <c r="P42" s="55"/>
      <c r="Q42" s="50" t="s">
        <v>33</v>
      </c>
      <c r="R42" s="50" t="s">
        <v>1330</v>
      </c>
      <c r="S42" s="50" t="s">
        <v>120</v>
      </c>
      <c r="T42" s="50" t="s">
        <v>1326</v>
      </c>
      <c r="U42" s="50" t="s">
        <v>386</v>
      </c>
      <c r="V42" s="50" t="s">
        <v>1020</v>
      </c>
      <c r="W42" s="56" t="n">
        <v>-79.10698</v>
      </c>
      <c r="X42" s="56" t="n">
        <v>42.1767</v>
      </c>
      <c r="Y42" s="55" t="s">
        <v>372</v>
      </c>
      <c r="Z42" s="57" t="s">
        <v>39</v>
      </c>
      <c r="AA42" s="57" t="s">
        <v>1320</v>
      </c>
      <c r="AB42" s="57" t="s">
        <v>281</v>
      </c>
      <c r="AC42" s="57" t="s">
        <v>1020</v>
      </c>
      <c r="AD42" s="57" t="s">
        <v>1331</v>
      </c>
      <c r="AE42" s="58" t="n">
        <v>34956</v>
      </c>
      <c r="AF42" s="81"/>
      <c r="AX42" s="12" t="n">
        <v>1465</v>
      </c>
      <c r="AY42" s="12" t="n">
        <v>1605</v>
      </c>
      <c r="AZ42" s="82" t="n">
        <f aca="false">SUM(AF42:AY42)</f>
        <v>3070</v>
      </c>
    </row>
    <row r="43" customFormat="false" ht="12.75" hidden="false" customHeight="false" outlineLevel="0" collapsed="false">
      <c r="A43" s="48"/>
      <c r="B43" s="49" t="s">
        <v>1332</v>
      </c>
      <c r="C43" s="50" t="s">
        <v>481</v>
      </c>
      <c r="D43" s="50" t="s">
        <v>1333</v>
      </c>
      <c r="E43" s="50" t="s">
        <v>29</v>
      </c>
      <c r="F43" s="50" t="s">
        <v>29</v>
      </c>
      <c r="G43" s="50" t="s">
        <v>1334</v>
      </c>
      <c r="H43" s="50" t="s">
        <v>1004</v>
      </c>
      <c r="I43" s="50" t="s">
        <v>2500</v>
      </c>
      <c r="J43" s="50" t="s">
        <v>2539</v>
      </c>
      <c r="K43" s="52" t="s">
        <v>1005</v>
      </c>
      <c r="L43" s="53" t="n">
        <v>30414</v>
      </c>
      <c r="M43" s="54" t="n">
        <v>30503</v>
      </c>
      <c r="N43" s="53" t="n">
        <v>30517</v>
      </c>
      <c r="O43" s="54"/>
      <c r="P43" s="55"/>
      <c r="Q43" s="50" t="s">
        <v>33</v>
      </c>
      <c r="R43" s="50" t="s">
        <v>1335</v>
      </c>
      <c r="S43" s="50" t="s">
        <v>120</v>
      </c>
      <c r="T43" s="50" t="s">
        <v>1081</v>
      </c>
      <c r="U43" s="50" t="s">
        <v>386</v>
      </c>
      <c r="V43" s="50" t="s">
        <v>1020</v>
      </c>
      <c r="W43" s="56" t="n">
        <v>-79.45786</v>
      </c>
      <c r="X43" s="56" t="n">
        <v>42.17624</v>
      </c>
      <c r="Y43" s="55" t="s">
        <v>372</v>
      </c>
      <c r="Z43" s="57" t="s">
        <v>39</v>
      </c>
      <c r="AA43" s="57" t="s">
        <v>1081</v>
      </c>
      <c r="AB43" s="57" t="s">
        <v>41</v>
      </c>
      <c r="AC43" s="57" t="s">
        <v>1020</v>
      </c>
      <c r="AD43" s="57" t="s">
        <v>629</v>
      </c>
      <c r="AF43" s="81"/>
      <c r="AX43" s="12" t="n">
        <v>3067</v>
      </c>
      <c r="AY43" s="12" t="n">
        <v>3952</v>
      </c>
      <c r="AZ43" s="82" t="n">
        <f aca="false">SUM(AF43:AY43)</f>
        <v>7019</v>
      </c>
    </row>
    <row r="44" customFormat="false" ht="12.75" hidden="false" customHeight="false" outlineLevel="0" collapsed="false">
      <c r="A44" s="48"/>
      <c r="B44" s="49" t="s">
        <v>1336</v>
      </c>
      <c r="C44" s="50" t="s">
        <v>481</v>
      </c>
      <c r="D44" s="50" t="s">
        <v>1337</v>
      </c>
      <c r="E44" s="50" t="s">
        <v>29</v>
      </c>
      <c r="F44" s="50" t="s">
        <v>29</v>
      </c>
      <c r="G44" s="50" t="s">
        <v>1338</v>
      </c>
      <c r="H44" s="50" t="s">
        <v>1004</v>
      </c>
      <c r="I44" s="50" t="s">
        <v>2500</v>
      </c>
      <c r="J44" s="50" t="s">
        <v>2539</v>
      </c>
      <c r="K44" s="52" t="s">
        <v>1005</v>
      </c>
      <c r="L44" s="53" t="n">
        <v>30418</v>
      </c>
      <c r="M44" s="54" t="n">
        <v>30418</v>
      </c>
      <c r="N44" s="53" t="n">
        <v>30431</v>
      </c>
      <c r="O44" s="54"/>
      <c r="P44" s="55"/>
      <c r="Q44" s="50" t="s">
        <v>33</v>
      </c>
      <c r="R44" s="50" t="s">
        <v>1339</v>
      </c>
      <c r="S44" s="50" t="s">
        <v>120</v>
      </c>
      <c r="T44" s="50" t="s">
        <v>1319</v>
      </c>
      <c r="U44" s="50" t="s">
        <v>386</v>
      </c>
      <c r="V44" s="50" t="s">
        <v>1020</v>
      </c>
      <c r="W44" s="56" t="n">
        <v>-79.06648</v>
      </c>
      <c r="X44" s="56" t="n">
        <v>42.15377</v>
      </c>
      <c r="Y44" s="55" t="s">
        <v>372</v>
      </c>
      <c r="Z44" s="57" t="s">
        <v>39</v>
      </c>
      <c r="AA44" s="57" t="s">
        <v>1320</v>
      </c>
      <c r="AB44" s="57" t="s">
        <v>124</v>
      </c>
      <c r="AC44" s="57" t="s">
        <v>1020</v>
      </c>
      <c r="AD44" s="57" t="s">
        <v>1314</v>
      </c>
      <c r="AE44" s="58" t="n">
        <v>32545</v>
      </c>
      <c r="AF44" s="81"/>
      <c r="AX44" s="12" t="n">
        <v>85</v>
      </c>
      <c r="AY44" s="12" t="n">
        <v>48</v>
      </c>
      <c r="AZ44" s="82" t="n">
        <f aca="false">SUM(AF44:AY44)</f>
        <v>133</v>
      </c>
    </row>
    <row r="45" customFormat="false" ht="12.75" hidden="false" customHeight="false" outlineLevel="0" collapsed="false">
      <c r="A45" s="48"/>
      <c r="B45" s="49" t="s">
        <v>1604</v>
      </c>
      <c r="C45" s="50" t="s">
        <v>481</v>
      </c>
      <c r="D45" s="50" t="s">
        <v>1605</v>
      </c>
      <c r="E45" s="50" t="s">
        <v>29</v>
      </c>
      <c r="F45" s="50" t="s">
        <v>29</v>
      </c>
      <c r="G45" s="50" t="s">
        <v>1606</v>
      </c>
      <c r="H45" s="50" t="s">
        <v>1607</v>
      </c>
      <c r="I45" s="50" t="s">
        <v>2500</v>
      </c>
      <c r="J45" s="50" t="s">
        <v>2539</v>
      </c>
      <c r="K45" s="52" t="s">
        <v>1608</v>
      </c>
      <c r="L45" s="53" t="n">
        <v>30641</v>
      </c>
      <c r="M45" s="54" t="n">
        <v>30695</v>
      </c>
      <c r="N45" s="53" t="n">
        <v>31054</v>
      </c>
      <c r="O45" s="54"/>
      <c r="P45" s="55"/>
      <c r="Q45" s="50" t="s">
        <v>39</v>
      </c>
      <c r="R45" s="50" t="s">
        <v>1609</v>
      </c>
      <c r="S45" s="50" t="s">
        <v>51</v>
      </c>
      <c r="T45" s="50" t="s">
        <v>1189</v>
      </c>
      <c r="U45" s="50" t="s">
        <v>1189</v>
      </c>
      <c r="V45" s="50" t="s">
        <v>259</v>
      </c>
      <c r="W45" s="56" t="n">
        <v>-79.36037</v>
      </c>
      <c r="X45" s="56" t="n">
        <v>42.16611</v>
      </c>
      <c r="Y45" s="55" t="s">
        <v>372</v>
      </c>
      <c r="Z45" s="57" t="s">
        <v>96</v>
      </c>
      <c r="AA45" s="57" t="s">
        <v>1190</v>
      </c>
      <c r="AB45" s="57" t="s">
        <v>103</v>
      </c>
      <c r="AC45" s="57" t="s">
        <v>259</v>
      </c>
      <c r="AD45" s="57" t="s">
        <v>1610</v>
      </c>
      <c r="AE45" s="58" t="n">
        <v>32331</v>
      </c>
      <c r="AF45" s="81"/>
      <c r="AZ45" s="82" t="n">
        <f aca="false">SUM(AF45:AY45)</f>
        <v>0</v>
      </c>
    </row>
    <row r="46" customFormat="false" ht="12.75" hidden="false" customHeight="false" outlineLevel="0" collapsed="false">
      <c r="A46" s="48"/>
      <c r="B46" s="49" t="s">
        <v>1378</v>
      </c>
      <c r="C46" s="50" t="s">
        <v>481</v>
      </c>
      <c r="D46" s="50" t="s">
        <v>1379</v>
      </c>
      <c r="E46" s="50" t="s">
        <v>29</v>
      </c>
      <c r="F46" s="50" t="s">
        <v>29</v>
      </c>
      <c r="G46" s="50" t="s">
        <v>1380</v>
      </c>
      <c r="H46" s="50" t="s">
        <v>1004</v>
      </c>
      <c r="I46" s="50" t="s">
        <v>2500</v>
      </c>
      <c r="J46" s="50" t="s">
        <v>2539</v>
      </c>
      <c r="K46" s="52" t="s">
        <v>1005</v>
      </c>
      <c r="L46" s="53" t="n">
        <v>32063</v>
      </c>
      <c r="M46" s="54" t="n">
        <v>32075</v>
      </c>
      <c r="N46" s="53" t="n">
        <v>32090</v>
      </c>
      <c r="O46" s="54"/>
      <c r="P46" s="55"/>
      <c r="Q46" s="50" t="s">
        <v>33</v>
      </c>
      <c r="R46" s="50" t="s">
        <v>1381</v>
      </c>
      <c r="S46" s="50" t="s">
        <v>35</v>
      </c>
      <c r="T46" s="50" t="s">
        <v>1189</v>
      </c>
      <c r="U46" s="50" t="s">
        <v>386</v>
      </c>
      <c r="V46" s="50" t="s">
        <v>1020</v>
      </c>
      <c r="W46" s="56" t="n">
        <v>-79.33437</v>
      </c>
      <c r="X46" s="56" t="n">
        <v>42.15765</v>
      </c>
      <c r="Y46" s="55"/>
      <c r="Z46" s="57" t="s">
        <v>39</v>
      </c>
      <c r="AA46" s="57" t="s">
        <v>1190</v>
      </c>
      <c r="AB46" s="57" t="s">
        <v>103</v>
      </c>
      <c r="AC46" s="57" t="s">
        <v>1020</v>
      </c>
      <c r="AD46" s="57" t="s">
        <v>572</v>
      </c>
      <c r="AF46" s="81"/>
      <c r="AY46" s="12" t="n">
        <v>1360</v>
      </c>
      <c r="AZ46" s="82" t="n">
        <f aca="false">SUM(AF46:AY46)</f>
        <v>1360</v>
      </c>
    </row>
    <row r="47" customFormat="false" ht="12.75" hidden="false" customHeight="false" outlineLevel="0" collapsed="false">
      <c r="A47" s="48"/>
      <c r="B47" s="49" t="s">
        <v>1382</v>
      </c>
      <c r="C47" s="50" t="s">
        <v>481</v>
      </c>
      <c r="D47" s="50" t="s">
        <v>1383</v>
      </c>
      <c r="E47" s="50" t="s">
        <v>29</v>
      </c>
      <c r="F47" s="50" t="s">
        <v>29</v>
      </c>
      <c r="G47" s="50" t="s">
        <v>1384</v>
      </c>
      <c r="H47" s="50" t="s">
        <v>1004</v>
      </c>
      <c r="I47" s="50" t="s">
        <v>2500</v>
      </c>
      <c r="J47" s="50" t="s">
        <v>2539</v>
      </c>
      <c r="K47" s="52" t="s">
        <v>1005</v>
      </c>
      <c r="L47" s="53" t="n">
        <v>32063</v>
      </c>
      <c r="M47" s="54" t="n">
        <v>32069</v>
      </c>
      <c r="N47" s="53" t="n">
        <v>32097</v>
      </c>
      <c r="O47" s="54"/>
      <c r="P47" s="55"/>
      <c r="Q47" s="50" t="s">
        <v>33</v>
      </c>
      <c r="R47" s="50" t="s">
        <v>1385</v>
      </c>
      <c r="S47" s="50" t="s">
        <v>120</v>
      </c>
      <c r="T47" s="50" t="s">
        <v>1189</v>
      </c>
      <c r="U47" s="50" t="s">
        <v>386</v>
      </c>
      <c r="V47" s="50" t="s">
        <v>1020</v>
      </c>
      <c r="W47" s="56" t="n">
        <v>-79.33045</v>
      </c>
      <c r="X47" s="56" t="n">
        <v>42.16006</v>
      </c>
      <c r="Y47" s="55"/>
      <c r="Z47" s="57" t="s">
        <v>39</v>
      </c>
      <c r="AA47" s="57" t="s">
        <v>1190</v>
      </c>
      <c r="AB47" s="57" t="s">
        <v>124</v>
      </c>
      <c r="AC47" s="57" t="s">
        <v>1020</v>
      </c>
      <c r="AD47" s="57" t="s">
        <v>380</v>
      </c>
      <c r="AF47" s="81"/>
      <c r="AX47" s="12" t="n">
        <v>2678</v>
      </c>
      <c r="AY47" s="12" t="n">
        <v>1361</v>
      </c>
      <c r="AZ47" s="82" t="n">
        <f aca="false">SUM(AF47:AY47)</f>
        <v>4039</v>
      </c>
    </row>
    <row r="48" customFormat="false" ht="12.75" hidden="false" customHeight="false" outlineLevel="0" collapsed="false">
      <c r="A48" s="48"/>
      <c r="B48" s="50" t="s">
        <v>2175</v>
      </c>
      <c r="C48" s="50" t="s">
        <v>481</v>
      </c>
      <c r="D48" s="50" t="s">
        <v>2176</v>
      </c>
      <c r="E48" s="50" t="s">
        <v>29</v>
      </c>
      <c r="F48" s="50" t="s">
        <v>29</v>
      </c>
      <c r="G48" s="50" t="s">
        <v>2177</v>
      </c>
      <c r="H48" s="50" t="s">
        <v>2178</v>
      </c>
      <c r="I48" s="50" t="s">
        <v>2500</v>
      </c>
      <c r="J48" s="50" t="s">
        <v>2539</v>
      </c>
      <c r="K48" s="50" t="s">
        <v>2179</v>
      </c>
      <c r="L48" s="70" t="n">
        <v>33876</v>
      </c>
      <c r="M48" s="54" t="n">
        <v>33917</v>
      </c>
      <c r="N48" s="70" t="n">
        <v>34374</v>
      </c>
      <c r="O48" s="54"/>
      <c r="P48" s="55"/>
      <c r="Q48" s="50" t="s">
        <v>300</v>
      </c>
      <c r="R48" s="50" t="s">
        <v>2180</v>
      </c>
      <c r="S48" s="50" t="s">
        <v>120</v>
      </c>
      <c r="T48" s="50" t="s">
        <v>1796</v>
      </c>
      <c r="U48" s="50" t="s">
        <v>1797</v>
      </c>
      <c r="V48" s="50" t="s">
        <v>95</v>
      </c>
      <c r="W48" s="56" t="n">
        <v>-79.31276</v>
      </c>
      <c r="X48" s="56" t="n">
        <v>42.26582</v>
      </c>
      <c r="Y48" s="50" t="s">
        <v>372</v>
      </c>
      <c r="Z48" s="50" t="s">
        <v>39</v>
      </c>
      <c r="AA48" s="50" t="s">
        <v>1798</v>
      </c>
      <c r="AB48" s="50" t="s">
        <v>124</v>
      </c>
      <c r="AC48" s="50" t="s">
        <v>95</v>
      </c>
      <c r="AD48" s="50" t="s">
        <v>2181</v>
      </c>
      <c r="AE48" s="6" t="n">
        <v>36390</v>
      </c>
      <c r="AF48" s="87"/>
      <c r="AG48" s="0"/>
      <c r="AH48" s="0"/>
      <c r="AI48" s="0"/>
      <c r="AJ48" s="0"/>
      <c r="AK48" s="0"/>
      <c r="AL48" s="1"/>
      <c r="AM48" s="0"/>
      <c r="AN48" s="0"/>
      <c r="AO48" s="0"/>
      <c r="AP48" s="0"/>
      <c r="AQ48" s="0"/>
      <c r="AR48" s="0"/>
      <c r="AS48" s="0"/>
      <c r="AT48" s="0"/>
      <c r="AU48" s="88" t="n">
        <v>5815</v>
      </c>
      <c r="AV48" s="88" t="n">
        <v>2758</v>
      </c>
      <c r="AW48" s="89" t="n">
        <v>2419</v>
      </c>
      <c r="AX48" s="7"/>
      <c r="AY48" s="7"/>
      <c r="AZ48" s="82" t="n">
        <f aca="false">SUM(AF48:AY48)</f>
        <v>10992</v>
      </c>
    </row>
    <row r="49" customFormat="false" ht="12.75" hidden="false" customHeight="false" outlineLevel="0" collapsed="false">
      <c r="A49" s="48"/>
      <c r="B49" s="49" t="s">
        <v>605</v>
      </c>
      <c r="C49" s="50" t="s">
        <v>481</v>
      </c>
      <c r="D49" s="50" t="s">
        <v>606</v>
      </c>
      <c r="E49" s="50" t="s">
        <v>29</v>
      </c>
      <c r="F49" s="50" t="s">
        <v>29</v>
      </c>
      <c r="G49" s="50" t="s">
        <v>607</v>
      </c>
      <c r="H49" s="50" t="s">
        <v>608</v>
      </c>
      <c r="I49" s="50" t="s">
        <v>2500</v>
      </c>
      <c r="J49" s="50" t="s">
        <v>2539</v>
      </c>
      <c r="K49" s="52" t="s">
        <v>609</v>
      </c>
      <c r="L49" s="71"/>
      <c r="M49" s="54" t="n">
        <v>29466</v>
      </c>
      <c r="N49" s="53" t="n">
        <v>30349</v>
      </c>
      <c r="O49" s="54"/>
      <c r="P49" s="55"/>
      <c r="Q49" s="50" t="s">
        <v>33</v>
      </c>
      <c r="R49" s="50" t="s">
        <v>610</v>
      </c>
      <c r="S49" s="50" t="s">
        <v>35</v>
      </c>
      <c r="T49" s="50" t="s">
        <v>611</v>
      </c>
      <c r="U49" s="50" t="s">
        <v>386</v>
      </c>
      <c r="V49" s="50" t="s">
        <v>612</v>
      </c>
      <c r="W49" s="56" t="n">
        <v>-79.31578</v>
      </c>
      <c r="X49" s="56" t="n">
        <v>42.43014</v>
      </c>
      <c r="Y49" s="55"/>
      <c r="Z49" s="57" t="s">
        <v>39</v>
      </c>
      <c r="AA49" s="57" t="s">
        <v>613</v>
      </c>
      <c r="AB49" s="57" t="s">
        <v>41</v>
      </c>
      <c r="AC49" s="57" t="s">
        <v>612</v>
      </c>
      <c r="AD49" s="57" t="s">
        <v>614</v>
      </c>
      <c r="AE49" s="58" t="n">
        <v>33171</v>
      </c>
      <c r="AF49" s="81"/>
      <c r="AZ49" s="82" t="n">
        <f aca="false">SUM(AF49:AY49)</f>
        <v>0</v>
      </c>
    </row>
    <row r="50" customFormat="false" ht="12.75" hidden="false" customHeight="false" outlineLevel="0" collapsed="false">
      <c r="B50" s="1" t="s">
        <v>1544</v>
      </c>
      <c r="C50" s="50" t="s">
        <v>1545</v>
      </c>
      <c r="D50" s="50" t="s">
        <v>1546</v>
      </c>
      <c r="E50" s="50" t="s">
        <v>29</v>
      </c>
      <c r="F50" s="50" t="s">
        <v>29</v>
      </c>
      <c r="G50" s="90" t="s">
        <v>1547</v>
      </c>
      <c r="H50" s="50" t="s">
        <v>1548</v>
      </c>
      <c r="I50" s="91" t="s">
        <v>2500</v>
      </c>
      <c r="J50" s="50" t="s">
        <v>2540</v>
      </c>
      <c r="K50" s="52" t="n">
        <v>181</v>
      </c>
      <c r="L50" s="71"/>
      <c r="M50" s="70" t="n">
        <v>23357</v>
      </c>
      <c r="N50" s="70" t="n">
        <v>23441</v>
      </c>
      <c r="O50" s="92" t="s">
        <v>2512</v>
      </c>
      <c r="P50" s="55" t="n">
        <v>0</v>
      </c>
      <c r="Q50" s="50" t="s">
        <v>794</v>
      </c>
      <c r="R50" s="50" t="s">
        <v>1550</v>
      </c>
      <c r="S50" s="50" t="s">
        <v>51</v>
      </c>
      <c r="T50" s="50" t="s">
        <v>1551</v>
      </c>
      <c r="U50" s="50" t="s">
        <v>379</v>
      </c>
      <c r="V50" s="50" t="s">
        <v>2541</v>
      </c>
      <c r="W50" s="93" t="n">
        <v>-75.7703</v>
      </c>
      <c r="X50" s="93" t="n">
        <v>42.39906</v>
      </c>
      <c r="Y50" s="55"/>
      <c r="Z50" s="50" t="s">
        <v>55</v>
      </c>
      <c r="AA50" s="50" t="s">
        <v>1553</v>
      </c>
      <c r="AB50" s="50" t="s">
        <v>98</v>
      </c>
      <c r="AC50" s="50" t="s">
        <v>38</v>
      </c>
      <c r="AD50" s="50" t="s">
        <v>1554</v>
      </c>
      <c r="AE50" s="6" t="n">
        <v>34417</v>
      </c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8"/>
      <c r="B51" s="49" t="s">
        <v>1555</v>
      </c>
      <c r="C51" s="50" t="s">
        <v>1545</v>
      </c>
      <c r="D51" s="50" t="s">
        <v>1556</v>
      </c>
      <c r="E51" s="50" t="s">
        <v>29</v>
      </c>
      <c r="F51" s="50" t="s">
        <v>29</v>
      </c>
      <c r="G51" s="50" t="s">
        <v>1557</v>
      </c>
      <c r="H51" s="50" t="s">
        <v>1548</v>
      </c>
      <c r="I51" s="50" t="s">
        <v>2500</v>
      </c>
      <c r="J51" s="50" t="s">
        <v>2540</v>
      </c>
      <c r="K51" s="52" t="s">
        <v>1549</v>
      </c>
      <c r="L51" s="71"/>
      <c r="M51" s="54" t="n">
        <v>23508</v>
      </c>
      <c r="N51" s="53" t="n">
        <v>23566</v>
      </c>
      <c r="O51" s="54" t="s">
        <v>2542</v>
      </c>
      <c r="P51" s="55" t="n">
        <v>2435</v>
      </c>
      <c r="Q51" s="50" t="s">
        <v>39</v>
      </c>
      <c r="R51" s="50" t="s">
        <v>1558</v>
      </c>
      <c r="S51" s="50" t="s">
        <v>35</v>
      </c>
      <c r="T51" s="50" t="s">
        <v>1551</v>
      </c>
      <c r="U51" s="50" t="s">
        <v>1559</v>
      </c>
      <c r="V51" s="50" t="s">
        <v>54</v>
      </c>
      <c r="W51" s="56" t="n">
        <v>-75.77186</v>
      </c>
      <c r="X51" s="56" t="n">
        <v>42.39074</v>
      </c>
      <c r="Y51" s="55"/>
      <c r="Z51" s="57" t="s">
        <v>39</v>
      </c>
      <c r="AA51" s="57" t="s">
        <v>1553</v>
      </c>
      <c r="AB51" s="57" t="s">
        <v>98</v>
      </c>
      <c r="AC51" s="57" t="s">
        <v>54</v>
      </c>
      <c r="AD51" s="57" t="s">
        <v>1560</v>
      </c>
      <c r="AE51" s="58" t="n">
        <v>34417</v>
      </c>
      <c r="AF51" s="81"/>
      <c r="AZ51" s="82" t="n">
        <f aca="false">SUM(AF51:AY51)</f>
        <v>0</v>
      </c>
    </row>
    <row r="52" customFormat="false" ht="12.75" hidden="false" customHeight="false" outlineLevel="0" collapsed="false">
      <c r="A52" s="48"/>
      <c r="B52" s="50" t="s">
        <v>2543</v>
      </c>
      <c r="C52" s="50" t="s">
        <v>1545</v>
      </c>
      <c r="D52" s="50" t="s">
        <v>2544</v>
      </c>
      <c r="E52" s="50" t="s">
        <v>29</v>
      </c>
      <c r="F52" s="50" t="s">
        <v>29</v>
      </c>
      <c r="G52" s="50" t="s">
        <v>2545</v>
      </c>
      <c r="H52" s="50" t="s">
        <v>1548</v>
      </c>
      <c r="I52" s="50" t="s">
        <v>2500</v>
      </c>
      <c r="J52" s="50" t="s">
        <v>2540</v>
      </c>
      <c r="K52" s="48" t="n">
        <v>181</v>
      </c>
      <c r="L52" s="48"/>
      <c r="M52" s="70" t="n">
        <v>181</v>
      </c>
      <c r="N52" s="70" t="n">
        <v>23635</v>
      </c>
      <c r="O52" s="48" t="s">
        <v>2512</v>
      </c>
      <c r="P52" s="48" t="n">
        <v>0</v>
      </c>
      <c r="Q52" s="50" t="s">
        <v>55</v>
      </c>
      <c r="R52" s="50" t="s">
        <v>2546</v>
      </c>
      <c r="S52" s="50" t="s">
        <v>51</v>
      </c>
      <c r="T52" s="50" t="s">
        <v>2547</v>
      </c>
      <c r="U52" s="50" t="s">
        <v>1559</v>
      </c>
      <c r="V52" s="50" t="s">
        <v>2541</v>
      </c>
      <c r="W52" s="93" t="n">
        <v>-75.77039</v>
      </c>
      <c r="X52" s="93" t="n">
        <v>42.38334</v>
      </c>
      <c r="Y52" s="48"/>
      <c r="Z52" s="50" t="s">
        <v>55</v>
      </c>
      <c r="AA52" s="50" t="s">
        <v>1553</v>
      </c>
      <c r="AB52" s="50" t="s">
        <v>98</v>
      </c>
      <c r="AC52" s="50" t="s">
        <v>38</v>
      </c>
      <c r="AD52" s="50" t="s">
        <v>2548</v>
      </c>
      <c r="AE52" s="6" t="n">
        <v>34417</v>
      </c>
      <c r="AF52" s="81"/>
      <c r="AZ52" s="82"/>
    </row>
    <row r="53" customFormat="false" ht="12.75" hidden="false" customHeight="false" outlineLevel="0" collapsed="false">
      <c r="A53" s="48"/>
      <c r="B53" s="49" t="s">
        <v>1561</v>
      </c>
      <c r="C53" s="50" t="s">
        <v>1545</v>
      </c>
      <c r="D53" s="50" t="s">
        <v>1562</v>
      </c>
      <c r="E53" s="50" t="s">
        <v>29</v>
      </c>
      <c r="F53" s="50" t="s">
        <v>29</v>
      </c>
      <c r="G53" s="50" t="s">
        <v>1563</v>
      </c>
      <c r="H53" s="50" t="s">
        <v>1548</v>
      </c>
      <c r="I53" s="50" t="s">
        <v>2500</v>
      </c>
      <c r="J53" s="50" t="s">
        <v>2540</v>
      </c>
      <c r="K53" s="52" t="s">
        <v>1549</v>
      </c>
      <c r="L53" s="71"/>
      <c r="M53" s="54" t="n">
        <v>23637</v>
      </c>
      <c r="N53" s="53" t="n">
        <v>23678</v>
      </c>
      <c r="O53" s="54" t="s">
        <v>2542</v>
      </c>
      <c r="P53" s="55" t="n">
        <v>286</v>
      </c>
      <c r="Q53" s="50" t="s">
        <v>33</v>
      </c>
      <c r="R53" s="50" t="s">
        <v>1564</v>
      </c>
      <c r="S53" s="50" t="s">
        <v>370</v>
      </c>
      <c r="T53" s="50" t="s">
        <v>1551</v>
      </c>
      <c r="U53" s="50" t="s">
        <v>1559</v>
      </c>
      <c r="V53" s="50" t="s">
        <v>54</v>
      </c>
      <c r="W53" s="56" t="n">
        <v>-75.77835</v>
      </c>
      <c r="X53" s="56" t="n">
        <v>42.39376</v>
      </c>
      <c r="Y53" s="55"/>
      <c r="Z53" s="57" t="s">
        <v>39</v>
      </c>
      <c r="AA53" s="57" t="s">
        <v>1553</v>
      </c>
      <c r="AB53" s="57" t="s">
        <v>98</v>
      </c>
      <c r="AC53" s="57" t="s">
        <v>54</v>
      </c>
      <c r="AD53" s="57" t="s">
        <v>1314</v>
      </c>
      <c r="AE53" s="58" t="n">
        <v>34417</v>
      </c>
      <c r="AF53" s="81"/>
      <c r="AZ53" s="82" t="n">
        <f aca="false">SUM(AF53:AY53)</f>
        <v>0</v>
      </c>
    </row>
    <row r="54" customFormat="false" ht="12.75" hidden="false" customHeight="false" outlineLevel="0" collapsed="false">
      <c r="A54" s="48"/>
      <c r="B54" s="49" t="s">
        <v>1565</v>
      </c>
      <c r="C54" s="50" t="s">
        <v>1545</v>
      </c>
      <c r="D54" s="50" t="s">
        <v>1566</v>
      </c>
      <c r="E54" s="50" t="s">
        <v>29</v>
      </c>
      <c r="F54" s="50" t="s">
        <v>29</v>
      </c>
      <c r="G54" s="50" t="s">
        <v>1567</v>
      </c>
      <c r="H54" s="50" t="s">
        <v>1548</v>
      </c>
      <c r="I54" s="50" t="s">
        <v>2500</v>
      </c>
      <c r="J54" s="50" t="s">
        <v>2540</v>
      </c>
      <c r="K54" s="52" t="s">
        <v>1549</v>
      </c>
      <c r="L54" s="71"/>
      <c r="M54" s="54" t="n">
        <v>23848</v>
      </c>
      <c r="N54" s="53" t="n">
        <v>23898</v>
      </c>
      <c r="O54" s="54" t="s">
        <v>2542</v>
      </c>
      <c r="P54" s="55" t="n">
        <v>1554</v>
      </c>
      <c r="Q54" s="50" t="s">
        <v>33</v>
      </c>
      <c r="R54" s="50" t="s">
        <v>1568</v>
      </c>
      <c r="S54" s="50" t="s">
        <v>35</v>
      </c>
      <c r="T54" s="50" t="s">
        <v>1551</v>
      </c>
      <c r="U54" s="50" t="s">
        <v>1559</v>
      </c>
      <c r="V54" s="50" t="s">
        <v>54</v>
      </c>
      <c r="W54" s="56" t="n">
        <v>-75.77965</v>
      </c>
      <c r="X54" s="56" t="n">
        <v>42.38896</v>
      </c>
      <c r="Y54" s="55"/>
      <c r="Z54" s="57" t="s">
        <v>39</v>
      </c>
      <c r="AA54" s="57" t="s">
        <v>1553</v>
      </c>
      <c r="AB54" s="57" t="s">
        <v>98</v>
      </c>
      <c r="AC54" s="57" t="s">
        <v>54</v>
      </c>
      <c r="AD54" s="57" t="s">
        <v>1569</v>
      </c>
      <c r="AE54" s="58" t="n">
        <v>34417</v>
      </c>
      <c r="AF54" s="81"/>
      <c r="AZ54" s="82" t="n">
        <f aca="false">SUM(AF54:AY54)</f>
        <v>0</v>
      </c>
    </row>
    <row r="55" customFormat="false" ht="12.75" hidden="false" customHeight="false" outlineLevel="0" collapsed="false">
      <c r="A55" s="48"/>
      <c r="B55" s="1" t="s">
        <v>2549</v>
      </c>
      <c r="C55" s="1" t="s">
        <v>1545</v>
      </c>
      <c r="D55" s="1" t="s">
        <v>2550</v>
      </c>
      <c r="E55" s="1" t="s">
        <v>29</v>
      </c>
      <c r="F55" s="1" t="s">
        <v>29</v>
      </c>
      <c r="G55" s="94" t="s">
        <v>2551</v>
      </c>
      <c r="H55" s="1" t="s">
        <v>1548</v>
      </c>
      <c r="I55" s="1" t="s">
        <v>2500</v>
      </c>
      <c r="J55" s="91" t="s">
        <v>2540</v>
      </c>
      <c r="K55" s="7" t="n">
        <v>181</v>
      </c>
      <c r="L55" s="7"/>
      <c r="M55" s="6" t="n">
        <v>23953</v>
      </c>
      <c r="N55" s="6" t="n">
        <v>23988</v>
      </c>
      <c r="O55" s="95" t="s">
        <v>2512</v>
      </c>
      <c r="P55" s="96" t="n">
        <v>0</v>
      </c>
      <c r="Q55" s="1" t="s">
        <v>55</v>
      </c>
      <c r="R55" s="1" t="s">
        <v>677</v>
      </c>
      <c r="S55" s="1" t="s">
        <v>51</v>
      </c>
      <c r="T55" s="1" t="s">
        <v>1551</v>
      </c>
      <c r="U55" s="1" t="s">
        <v>1559</v>
      </c>
      <c r="V55" s="1" t="s">
        <v>2541</v>
      </c>
      <c r="W55" s="2" t="n">
        <v>-75.77408</v>
      </c>
      <c r="X55" s="2" t="n">
        <v>42.38717</v>
      </c>
      <c r="Y55" s="55"/>
      <c r="Z55" s="1" t="s">
        <v>55</v>
      </c>
      <c r="AA55" s="1" t="s">
        <v>1553</v>
      </c>
      <c r="AB55" s="1" t="s">
        <v>98</v>
      </c>
      <c r="AC55" s="1" t="s">
        <v>38</v>
      </c>
      <c r="AD55" s="1" t="s">
        <v>1569</v>
      </c>
      <c r="AE55" s="6" t="n">
        <v>34417</v>
      </c>
      <c r="AF55" s="81"/>
      <c r="AZ55" s="82"/>
    </row>
    <row r="56" customFormat="false" ht="12.75" hidden="false" customHeight="false" outlineLevel="0" collapsed="false">
      <c r="A56" s="48"/>
      <c r="B56" s="49" t="s">
        <v>1570</v>
      </c>
      <c r="C56" s="50" t="s">
        <v>1545</v>
      </c>
      <c r="D56" s="50" t="s">
        <v>1571</v>
      </c>
      <c r="E56" s="50" t="s">
        <v>29</v>
      </c>
      <c r="F56" s="50" t="s">
        <v>29</v>
      </c>
      <c r="G56" s="90" t="s">
        <v>1572</v>
      </c>
      <c r="H56" s="50" t="s">
        <v>1548</v>
      </c>
      <c r="I56" s="50" t="s">
        <v>2500</v>
      </c>
      <c r="J56" s="50" t="s">
        <v>2540</v>
      </c>
      <c r="K56" s="52" t="s">
        <v>1549</v>
      </c>
      <c r="L56" s="53" t="n">
        <v>24708</v>
      </c>
      <c r="M56" s="54" t="n">
        <v>24720</v>
      </c>
      <c r="N56" s="53" t="n">
        <v>25101</v>
      </c>
      <c r="O56" s="54"/>
      <c r="P56" s="55"/>
      <c r="Q56" s="50" t="s">
        <v>300</v>
      </c>
      <c r="R56" s="50" t="s">
        <v>1573</v>
      </c>
      <c r="S56" s="50" t="s">
        <v>370</v>
      </c>
      <c r="T56" s="50" t="s">
        <v>1551</v>
      </c>
      <c r="U56" s="50" t="s">
        <v>1559</v>
      </c>
      <c r="V56" s="50" t="s">
        <v>54</v>
      </c>
      <c r="W56" s="56" t="n">
        <v>-75.77335</v>
      </c>
      <c r="X56" s="56" t="n">
        <v>42.39033</v>
      </c>
      <c r="Y56" s="55"/>
      <c r="Z56" s="57" t="s">
        <v>39</v>
      </c>
      <c r="AA56" s="57" t="s">
        <v>1553</v>
      </c>
      <c r="AB56" s="57" t="s">
        <v>98</v>
      </c>
      <c r="AC56" s="57" t="s">
        <v>54</v>
      </c>
      <c r="AD56" s="57" t="s">
        <v>1574</v>
      </c>
      <c r="AF56" s="81"/>
      <c r="AZ56" s="82" t="n">
        <f aca="false">SUM(AF56:AY56)</f>
        <v>0</v>
      </c>
    </row>
    <row r="57" customFormat="false" ht="12.75" hidden="false" customHeight="false" outlineLevel="0" collapsed="false">
      <c r="A57" s="48"/>
      <c r="B57" s="50" t="s">
        <v>2552</v>
      </c>
      <c r="C57" s="50" t="s">
        <v>1545</v>
      </c>
      <c r="D57" s="50" t="s">
        <v>2553</v>
      </c>
      <c r="E57" s="50" t="s">
        <v>29</v>
      </c>
      <c r="F57" s="50" t="s">
        <v>29</v>
      </c>
      <c r="G57" s="90" t="s">
        <v>2554</v>
      </c>
      <c r="H57" s="50" t="s">
        <v>1548</v>
      </c>
      <c r="I57" s="50" t="s">
        <v>2500</v>
      </c>
      <c r="J57" s="34" t="s">
        <v>2540</v>
      </c>
      <c r="K57" s="48" t="n">
        <v>181</v>
      </c>
      <c r="L57" s="48"/>
      <c r="M57" s="70" t="n">
        <v>24122</v>
      </c>
      <c r="N57" s="70" t="n">
        <v>24168</v>
      </c>
      <c r="O57" s="48" t="s">
        <v>2512</v>
      </c>
      <c r="P57" s="48" t="n">
        <v>0</v>
      </c>
      <c r="Q57" s="50" t="s">
        <v>794</v>
      </c>
      <c r="R57" s="50" t="s">
        <v>2555</v>
      </c>
      <c r="S57" s="50" t="s">
        <v>35</v>
      </c>
      <c r="T57" s="50" t="s">
        <v>1551</v>
      </c>
      <c r="U57" s="50" t="s">
        <v>379</v>
      </c>
      <c r="V57" s="50" t="s">
        <v>2541</v>
      </c>
      <c r="W57" s="93" t="n">
        <v>-75.78504</v>
      </c>
      <c r="X57" s="93" t="n">
        <v>42.4102</v>
      </c>
      <c r="Y57" s="50"/>
      <c r="Z57" s="50" t="s">
        <v>55</v>
      </c>
      <c r="AA57" s="50" t="s">
        <v>1553</v>
      </c>
      <c r="AB57" s="50" t="s">
        <v>98</v>
      </c>
      <c r="AC57" s="50" t="s">
        <v>38</v>
      </c>
      <c r="AD57" s="50" t="s">
        <v>2556</v>
      </c>
      <c r="AE57" s="6" t="n">
        <v>34417</v>
      </c>
      <c r="AF57" s="81"/>
      <c r="AZ57" s="82"/>
    </row>
    <row r="58" customFormat="false" ht="12.75" hidden="false" customHeight="false" outlineLevel="0" collapsed="false">
      <c r="A58" s="48"/>
      <c r="B58" s="1" t="s">
        <v>2557</v>
      </c>
      <c r="C58" s="1" t="s">
        <v>1545</v>
      </c>
      <c r="D58" s="1" t="s">
        <v>2558</v>
      </c>
      <c r="E58" s="1" t="s">
        <v>29</v>
      </c>
      <c r="F58" s="1" t="s">
        <v>29</v>
      </c>
      <c r="G58" s="94" t="s">
        <v>2559</v>
      </c>
      <c r="H58" s="1" t="s">
        <v>1548</v>
      </c>
      <c r="I58" s="1" t="s">
        <v>2500</v>
      </c>
      <c r="J58" s="91" t="s">
        <v>2540</v>
      </c>
      <c r="K58" s="7" t="n">
        <v>181</v>
      </c>
      <c r="L58" s="7"/>
      <c r="M58" s="6" t="n">
        <v>23901</v>
      </c>
      <c r="N58" s="6" t="n">
        <v>23946</v>
      </c>
      <c r="O58" s="7"/>
      <c r="P58" s="7"/>
      <c r="Q58" s="1" t="s">
        <v>794</v>
      </c>
      <c r="R58" s="1" t="s">
        <v>1037</v>
      </c>
      <c r="S58" s="1" t="s">
        <v>51</v>
      </c>
      <c r="T58" s="1" t="s">
        <v>1551</v>
      </c>
      <c r="U58" s="1" t="s">
        <v>379</v>
      </c>
      <c r="V58" s="1" t="s">
        <v>2541</v>
      </c>
      <c r="W58" s="2" t="n">
        <v>-75.79984</v>
      </c>
      <c r="X58" s="2" t="n">
        <v>42.38457</v>
      </c>
      <c r="Y58" s="7"/>
      <c r="Z58" s="1" t="s">
        <v>55</v>
      </c>
      <c r="AA58" s="1" t="s">
        <v>1553</v>
      </c>
      <c r="AB58" s="1" t="s">
        <v>124</v>
      </c>
      <c r="AC58" s="1" t="s">
        <v>38</v>
      </c>
      <c r="AD58" s="1" t="s">
        <v>2560</v>
      </c>
      <c r="AE58" s="6" t="n">
        <v>34417</v>
      </c>
      <c r="AF58" s="81"/>
      <c r="AZ58" s="82"/>
    </row>
    <row r="59" customFormat="false" ht="12.75" hidden="false" customHeight="false" outlineLevel="0" collapsed="false">
      <c r="A59" s="48"/>
      <c r="B59" s="49" t="s">
        <v>825</v>
      </c>
      <c r="C59" s="50" t="s">
        <v>616</v>
      </c>
      <c r="D59" s="50" t="s">
        <v>826</v>
      </c>
      <c r="E59" s="50" t="s">
        <v>29</v>
      </c>
      <c r="F59" s="50" t="s">
        <v>29</v>
      </c>
      <c r="G59" s="50" t="s">
        <v>827</v>
      </c>
      <c r="H59" s="50" t="s">
        <v>828</v>
      </c>
      <c r="I59" s="50" t="s">
        <v>2500</v>
      </c>
      <c r="J59" s="50" t="s">
        <v>2561</v>
      </c>
      <c r="K59" s="52" t="s">
        <v>181</v>
      </c>
      <c r="L59" s="53" t="n">
        <v>29130</v>
      </c>
      <c r="M59" s="54" t="n">
        <v>29087</v>
      </c>
      <c r="N59" s="53" t="n">
        <v>29230</v>
      </c>
      <c r="O59" s="54" t="s">
        <v>2522</v>
      </c>
      <c r="P59" s="55" t="s">
        <v>2562</v>
      </c>
      <c r="Q59" s="50" t="s">
        <v>39</v>
      </c>
      <c r="R59" s="50" t="s">
        <v>829</v>
      </c>
      <c r="S59" s="50" t="s">
        <v>120</v>
      </c>
      <c r="T59" s="50" t="s">
        <v>621</v>
      </c>
      <c r="U59" s="50" t="s">
        <v>622</v>
      </c>
      <c r="V59" s="50" t="s">
        <v>54</v>
      </c>
      <c r="W59" s="56" t="n">
        <v>-77.73977</v>
      </c>
      <c r="X59" s="56" t="n">
        <v>42.61652</v>
      </c>
      <c r="Y59" s="55"/>
      <c r="Z59" s="57" t="s">
        <v>39</v>
      </c>
      <c r="AA59" s="57" t="s">
        <v>622</v>
      </c>
      <c r="AB59" s="57" t="s">
        <v>69</v>
      </c>
      <c r="AC59" s="57" t="s">
        <v>54</v>
      </c>
      <c r="AD59" s="57" t="s">
        <v>830</v>
      </c>
      <c r="AF59" s="97"/>
      <c r="AG59" s="60"/>
      <c r="AH59" s="60"/>
      <c r="AI59" s="62" t="n">
        <v>0</v>
      </c>
      <c r="AJ59" s="62" t="n">
        <v>0</v>
      </c>
      <c r="AK59" s="62" t="n">
        <v>0</v>
      </c>
      <c r="AL59" s="62" t="n">
        <v>0</v>
      </c>
      <c r="AM59" s="62" t="n">
        <v>0</v>
      </c>
      <c r="AN59" s="62" t="n">
        <v>0</v>
      </c>
      <c r="AO59" s="62" t="n">
        <v>0</v>
      </c>
      <c r="AP59" s="62" t="n">
        <v>0</v>
      </c>
      <c r="AQ59" s="62" t="n">
        <v>0</v>
      </c>
      <c r="AR59" s="62" t="n">
        <v>0</v>
      </c>
      <c r="AS59" s="62" t="n">
        <v>0</v>
      </c>
      <c r="AT59" s="62" t="n">
        <v>0</v>
      </c>
      <c r="AU59" s="62" t="n">
        <v>0</v>
      </c>
      <c r="AV59" s="62" t="n">
        <v>0</v>
      </c>
      <c r="AW59" s="62" t="n">
        <v>0</v>
      </c>
      <c r="AX59" s="63" t="n">
        <v>0</v>
      </c>
      <c r="AY59" s="63" t="n">
        <v>0</v>
      </c>
      <c r="AZ59" s="82" t="n">
        <f aca="false">SUM(AF59:AY59)</f>
        <v>0</v>
      </c>
    </row>
    <row r="60" customFormat="false" ht="12.75" hidden="false" customHeight="false" outlineLevel="0" collapsed="false">
      <c r="A60" s="48"/>
      <c r="B60" s="49" t="s">
        <v>831</v>
      </c>
      <c r="C60" s="50" t="s">
        <v>616</v>
      </c>
      <c r="D60" s="50" t="s">
        <v>832</v>
      </c>
      <c r="E60" s="50" t="s">
        <v>29</v>
      </c>
      <c r="F60" s="50" t="s">
        <v>29</v>
      </c>
      <c r="G60" s="50" t="s">
        <v>331</v>
      </c>
      <c r="H60" s="50" t="s">
        <v>828</v>
      </c>
      <c r="I60" s="50" t="s">
        <v>2500</v>
      </c>
      <c r="J60" s="50" t="s">
        <v>2561</v>
      </c>
      <c r="K60" s="52" t="s">
        <v>181</v>
      </c>
      <c r="L60" s="53" t="n">
        <v>29349</v>
      </c>
      <c r="M60" s="54" t="n">
        <v>29336</v>
      </c>
      <c r="N60" s="53" t="n">
        <v>29531</v>
      </c>
      <c r="O60" s="54" t="s">
        <v>2563</v>
      </c>
      <c r="P60" s="55" t="n">
        <v>50</v>
      </c>
      <c r="Q60" s="50" t="s">
        <v>33</v>
      </c>
      <c r="R60" s="50" t="s">
        <v>685</v>
      </c>
      <c r="S60" s="50" t="s">
        <v>120</v>
      </c>
      <c r="T60" s="50" t="s">
        <v>833</v>
      </c>
      <c r="U60" s="50" t="s">
        <v>622</v>
      </c>
      <c r="V60" s="50" t="s">
        <v>259</v>
      </c>
      <c r="W60" s="56" t="n">
        <v>-77.72433</v>
      </c>
      <c r="X60" s="56" t="n">
        <v>42.60712</v>
      </c>
      <c r="Y60" s="55"/>
      <c r="Z60" s="57" t="s">
        <v>39</v>
      </c>
      <c r="AA60" s="57" t="s">
        <v>622</v>
      </c>
      <c r="AB60" s="57" t="s">
        <v>69</v>
      </c>
      <c r="AC60" s="57" t="s">
        <v>259</v>
      </c>
      <c r="AD60" s="57" t="s">
        <v>445</v>
      </c>
      <c r="AE60" s="58" t="n">
        <v>34793</v>
      </c>
      <c r="AF60" s="97"/>
      <c r="AG60" s="60"/>
      <c r="AH60" s="60"/>
      <c r="AI60" s="60"/>
      <c r="AJ60" s="62" t="n">
        <v>0</v>
      </c>
      <c r="AK60" s="62" t="n">
        <v>0</v>
      </c>
      <c r="AL60" s="68"/>
      <c r="AM60" s="62" t="n">
        <v>0</v>
      </c>
      <c r="AN60" s="62" t="n">
        <v>0</v>
      </c>
      <c r="AO60" s="62" t="n">
        <v>0</v>
      </c>
      <c r="AP60" s="62" t="n">
        <v>0</v>
      </c>
      <c r="AQ60" s="62" t="n">
        <v>0</v>
      </c>
      <c r="AR60" s="62" t="n">
        <v>0</v>
      </c>
      <c r="AS60" s="62" t="n">
        <v>0</v>
      </c>
      <c r="AT60" s="62" t="n">
        <v>0</v>
      </c>
      <c r="AU60" s="62" t="n">
        <v>0</v>
      </c>
      <c r="AV60" s="62" t="n">
        <v>0</v>
      </c>
      <c r="AW60" s="62" t="n">
        <v>0</v>
      </c>
      <c r="AX60" s="63" t="n">
        <v>0</v>
      </c>
      <c r="AY60" s="63" t="n">
        <v>0</v>
      </c>
      <c r="AZ60" s="82" t="n">
        <f aca="false">SUM(AF60:AY60)</f>
        <v>0</v>
      </c>
    </row>
    <row r="61" customFormat="false" ht="12.75" hidden="false" customHeight="false" outlineLevel="0" collapsed="false">
      <c r="A61" s="48"/>
      <c r="B61" s="49" t="s">
        <v>834</v>
      </c>
      <c r="C61" s="50" t="s">
        <v>616</v>
      </c>
      <c r="D61" s="50" t="s">
        <v>835</v>
      </c>
      <c r="E61" s="50" t="s">
        <v>29</v>
      </c>
      <c r="F61" s="50" t="s">
        <v>29</v>
      </c>
      <c r="G61" s="50" t="s">
        <v>836</v>
      </c>
      <c r="H61" s="50" t="s">
        <v>828</v>
      </c>
      <c r="I61" s="50" t="s">
        <v>2500</v>
      </c>
      <c r="J61" s="50" t="s">
        <v>2561</v>
      </c>
      <c r="K61" s="52" t="s">
        <v>181</v>
      </c>
      <c r="L61" s="53" t="n">
        <v>29364</v>
      </c>
      <c r="M61" s="92"/>
      <c r="N61" s="71"/>
      <c r="O61" s="92"/>
      <c r="P61" s="55"/>
      <c r="Q61" s="50" t="s">
        <v>33</v>
      </c>
      <c r="R61" s="50" t="s">
        <v>29</v>
      </c>
      <c r="S61" s="50" t="s">
        <v>120</v>
      </c>
      <c r="T61" s="50" t="s">
        <v>621</v>
      </c>
      <c r="U61" s="50" t="s">
        <v>622</v>
      </c>
      <c r="V61" s="50" t="s">
        <v>54</v>
      </c>
      <c r="W61" s="56" t="n">
        <v>-77.7459</v>
      </c>
      <c r="X61" s="56" t="n">
        <v>42.58842</v>
      </c>
      <c r="Y61" s="55"/>
      <c r="Z61" s="57" t="s">
        <v>39</v>
      </c>
      <c r="AA61" s="57" t="s">
        <v>622</v>
      </c>
      <c r="AB61" s="57" t="s">
        <v>69</v>
      </c>
      <c r="AC61" s="57" t="s">
        <v>54</v>
      </c>
      <c r="AD61" s="57" t="s">
        <v>837</v>
      </c>
      <c r="AE61" s="58" t="n">
        <v>34471</v>
      </c>
      <c r="AF61" s="97"/>
      <c r="AG61" s="60"/>
      <c r="AH61" s="60"/>
      <c r="AI61" s="62" t="n">
        <v>0</v>
      </c>
      <c r="AJ61" s="62" t="n">
        <v>0</v>
      </c>
      <c r="AK61" s="62" t="n">
        <v>0</v>
      </c>
      <c r="AL61" s="62" t="n">
        <v>0</v>
      </c>
      <c r="AM61" s="62" t="n">
        <v>0</v>
      </c>
      <c r="AN61" s="62" t="n">
        <v>0</v>
      </c>
      <c r="AO61" s="62" t="n">
        <v>0</v>
      </c>
      <c r="AP61" s="62" t="n">
        <v>0</v>
      </c>
      <c r="AQ61" s="62" t="n">
        <v>0</v>
      </c>
      <c r="AR61" s="62" t="n">
        <v>0</v>
      </c>
      <c r="AS61" s="62" t="n">
        <v>0</v>
      </c>
      <c r="AT61" s="62" t="n">
        <v>0</v>
      </c>
      <c r="AU61" s="62" t="n">
        <v>0</v>
      </c>
      <c r="AV61" s="62" t="n">
        <v>0</v>
      </c>
      <c r="AW61" s="62" t="n">
        <v>0</v>
      </c>
      <c r="AX61" s="63" t="n">
        <v>0</v>
      </c>
      <c r="AY61" s="63" t="n">
        <v>0</v>
      </c>
      <c r="AZ61" s="82" t="n">
        <f aca="false">SUM(AF61:AY61)</f>
        <v>0</v>
      </c>
    </row>
    <row r="62" customFormat="false" ht="12.75" hidden="false" customHeight="false" outlineLevel="0" collapsed="false">
      <c r="A62" s="48" t="n">
        <v>12</v>
      </c>
      <c r="B62" s="49" t="s">
        <v>1694</v>
      </c>
      <c r="C62" s="50" t="s">
        <v>616</v>
      </c>
      <c r="D62" s="50" t="s">
        <v>1695</v>
      </c>
      <c r="E62" s="50" t="s">
        <v>29</v>
      </c>
      <c r="F62" s="50" t="s">
        <v>29</v>
      </c>
      <c r="G62" s="51" t="s">
        <v>1696</v>
      </c>
      <c r="H62" s="50" t="s">
        <v>1697</v>
      </c>
      <c r="I62" s="50" t="s">
        <v>2500</v>
      </c>
      <c r="J62" s="50" t="s">
        <v>2561</v>
      </c>
      <c r="K62" s="52" t="s">
        <v>1698</v>
      </c>
      <c r="L62" s="53" t="n">
        <v>29441</v>
      </c>
      <c r="M62" s="54" t="n">
        <v>29469</v>
      </c>
      <c r="N62" s="53" t="n">
        <v>29630</v>
      </c>
      <c r="O62" s="54" t="s">
        <v>2502</v>
      </c>
      <c r="P62" s="55" t="n">
        <v>72</v>
      </c>
      <c r="Q62" s="50" t="s">
        <v>33</v>
      </c>
      <c r="R62" s="50" t="s">
        <v>1610</v>
      </c>
      <c r="S62" s="50" t="s">
        <v>120</v>
      </c>
      <c r="T62" s="50" t="s">
        <v>621</v>
      </c>
      <c r="U62" s="50" t="s">
        <v>622</v>
      </c>
      <c r="V62" s="50" t="s">
        <v>259</v>
      </c>
      <c r="W62" s="56" t="n">
        <v>-77.75074</v>
      </c>
      <c r="X62" s="56" t="n">
        <v>42.57027</v>
      </c>
      <c r="Y62" s="55"/>
      <c r="Z62" s="57" t="s">
        <v>39</v>
      </c>
      <c r="AA62" s="57" t="s">
        <v>623</v>
      </c>
      <c r="AB62" s="57" t="s">
        <v>57</v>
      </c>
      <c r="AC62" s="57" t="s">
        <v>259</v>
      </c>
      <c r="AD62" s="57" t="s">
        <v>649</v>
      </c>
      <c r="AF62" s="98" t="n">
        <v>2507</v>
      </c>
      <c r="AG62" s="59" t="n">
        <v>698</v>
      </c>
      <c r="AH62" s="59" t="n">
        <v>1289</v>
      </c>
      <c r="AI62" s="62" t="n">
        <v>427</v>
      </c>
      <c r="AJ62" s="60"/>
      <c r="AK62" s="62" t="n">
        <v>75</v>
      </c>
      <c r="AL62" s="62" t="n">
        <v>0</v>
      </c>
      <c r="AM62" s="62" t="n">
        <v>50</v>
      </c>
      <c r="AN62" s="62" t="n">
        <v>30</v>
      </c>
      <c r="AO62" s="62" t="n">
        <v>50</v>
      </c>
      <c r="AP62" s="62" t="n">
        <v>50</v>
      </c>
      <c r="AQ62" s="62" t="n">
        <v>50</v>
      </c>
      <c r="AR62" s="62" t="n">
        <v>50</v>
      </c>
      <c r="AS62" s="62" t="n">
        <v>50</v>
      </c>
      <c r="AT62" s="62" t="n">
        <v>50</v>
      </c>
      <c r="AU62" s="62" t="n">
        <v>50</v>
      </c>
      <c r="AV62" s="62" t="n">
        <v>50</v>
      </c>
      <c r="AW62" s="62" t="n">
        <v>0</v>
      </c>
      <c r="AX62" s="63" t="n">
        <v>0</v>
      </c>
      <c r="AY62" s="63" t="n">
        <v>50</v>
      </c>
      <c r="AZ62" s="82" t="n">
        <f aca="false">SUM(AF62:AY62)</f>
        <v>5526</v>
      </c>
    </row>
    <row r="63" customFormat="false" ht="12.75" hidden="false" customHeight="false" outlineLevel="0" collapsed="false">
      <c r="A63" s="48"/>
      <c r="B63" s="49" t="s">
        <v>615</v>
      </c>
      <c r="C63" s="50" t="s">
        <v>616</v>
      </c>
      <c r="D63" s="50" t="s">
        <v>617</v>
      </c>
      <c r="E63" s="50" t="s">
        <v>29</v>
      </c>
      <c r="F63" s="50" t="s">
        <v>29</v>
      </c>
      <c r="G63" s="50" t="s">
        <v>618</v>
      </c>
      <c r="H63" s="50" t="s">
        <v>619</v>
      </c>
      <c r="I63" s="50" t="s">
        <v>2500</v>
      </c>
      <c r="J63" s="50" t="s">
        <v>2561</v>
      </c>
      <c r="K63" s="52" t="s">
        <v>620</v>
      </c>
      <c r="L63" s="53" t="n">
        <v>30202</v>
      </c>
      <c r="M63" s="54" t="n">
        <v>30197</v>
      </c>
      <c r="N63" s="53" t="n">
        <v>30226</v>
      </c>
      <c r="O63" s="54"/>
      <c r="P63" s="55"/>
      <c r="Q63" s="50" t="s">
        <v>33</v>
      </c>
      <c r="R63" s="50" t="s">
        <v>29</v>
      </c>
      <c r="S63" s="50" t="s">
        <v>120</v>
      </c>
      <c r="T63" s="50" t="s">
        <v>621</v>
      </c>
      <c r="U63" s="50" t="s">
        <v>622</v>
      </c>
      <c r="V63" s="50" t="s">
        <v>259</v>
      </c>
      <c r="W63" s="56" t="n">
        <v>-77.75666</v>
      </c>
      <c r="X63" s="56" t="n">
        <v>42.61885</v>
      </c>
      <c r="Y63" s="55"/>
      <c r="Z63" s="57" t="s">
        <v>39</v>
      </c>
      <c r="AA63" s="57" t="s">
        <v>623</v>
      </c>
      <c r="AB63" s="57" t="s">
        <v>406</v>
      </c>
      <c r="AC63" s="57" t="s">
        <v>259</v>
      </c>
      <c r="AD63" s="57" t="s">
        <v>445</v>
      </c>
      <c r="AE63" s="58" t="n">
        <v>34793</v>
      </c>
      <c r="AF63" s="97"/>
      <c r="AG63" s="60"/>
      <c r="AH63" s="60"/>
      <c r="AI63" s="60"/>
      <c r="AJ63" s="60"/>
      <c r="AK63" s="60"/>
      <c r="AL63" s="68"/>
      <c r="AM63" s="60"/>
      <c r="AN63" s="62" t="n">
        <v>0</v>
      </c>
      <c r="AO63" s="62" t="n">
        <v>0</v>
      </c>
      <c r="AP63" s="62" t="n">
        <v>0</v>
      </c>
      <c r="AQ63" s="62" t="n">
        <v>0</v>
      </c>
      <c r="AR63" s="62" t="n">
        <v>0</v>
      </c>
      <c r="AS63" s="62" t="n">
        <v>0</v>
      </c>
      <c r="AT63" s="62" t="n">
        <v>0</v>
      </c>
      <c r="AU63" s="62" t="n">
        <v>0</v>
      </c>
      <c r="AV63" s="62" t="n">
        <v>0</v>
      </c>
      <c r="AW63" s="62" t="n">
        <v>0</v>
      </c>
      <c r="AX63" s="63" t="n">
        <v>0</v>
      </c>
      <c r="AY63" s="63" t="n">
        <v>0</v>
      </c>
      <c r="AZ63" s="82" t="n">
        <f aca="false">SUM(AF63:AY63)</f>
        <v>0</v>
      </c>
    </row>
    <row r="64" customFormat="false" ht="12.75" hidden="false" customHeight="false" outlineLevel="0" collapsed="false">
      <c r="A64" s="48"/>
      <c r="B64" s="49" t="s">
        <v>838</v>
      </c>
      <c r="C64" s="50" t="s">
        <v>616</v>
      </c>
      <c r="D64" s="50" t="s">
        <v>839</v>
      </c>
      <c r="E64" s="50" t="s">
        <v>29</v>
      </c>
      <c r="F64" s="50" t="s">
        <v>29</v>
      </c>
      <c r="G64" s="50" t="s">
        <v>344</v>
      </c>
      <c r="H64" s="50" t="s">
        <v>828</v>
      </c>
      <c r="I64" s="50" t="s">
        <v>2500</v>
      </c>
      <c r="J64" s="50" t="s">
        <v>2561</v>
      </c>
      <c r="K64" s="52" t="s">
        <v>181</v>
      </c>
      <c r="L64" s="53" t="n">
        <v>30207</v>
      </c>
      <c r="M64" s="54" t="n">
        <v>30167</v>
      </c>
      <c r="N64" s="53" t="n">
        <v>30194</v>
      </c>
      <c r="O64" s="54" t="s">
        <v>2502</v>
      </c>
      <c r="P64" s="55" t="s">
        <v>2534</v>
      </c>
      <c r="Q64" s="50" t="s">
        <v>33</v>
      </c>
      <c r="R64" s="50" t="s">
        <v>840</v>
      </c>
      <c r="S64" s="50" t="s">
        <v>221</v>
      </c>
      <c r="T64" s="50" t="s">
        <v>621</v>
      </c>
      <c r="U64" s="50" t="s">
        <v>622</v>
      </c>
      <c r="V64" s="50" t="s">
        <v>54</v>
      </c>
      <c r="W64" s="56" t="n">
        <v>-77.73885</v>
      </c>
      <c r="X64" s="56" t="n">
        <v>42.61779</v>
      </c>
      <c r="Y64" s="55"/>
      <c r="Z64" s="57" t="s">
        <v>39</v>
      </c>
      <c r="AA64" s="57" t="s">
        <v>622</v>
      </c>
      <c r="AB64" s="57" t="s">
        <v>69</v>
      </c>
      <c r="AC64" s="57" t="s">
        <v>54</v>
      </c>
      <c r="AD64" s="57" t="s">
        <v>841</v>
      </c>
      <c r="AE64" s="58" t="n">
        <v>34373</v>
      </c>
      <c r="AF64" s="97"/>
      <c r="AG64" s="60"/>
      <c r="AH64" s="60"/>
      <c r="AI64" s="60"/>
      <c r="AJ64" s="60"/>
      <c r="AK64" s="60"/>
      <c r="AL64" s="68"/>
      <c r="AM64" s="62" t="n">
        <v>0</v>
      </c>
      <c r="AN64" s="60"/>
      <c r="AO64" s="62" t="n">
        <v>0</v>
      </c>
      <c r="AP64" s="62" t="n">
        <v>0</v>
      </c>
      <c r="AQ64" s="62" t="n">
        <v>0</v>
      </c>
      <c r="AR64" s="62" t="n">
        <v>0</v>
      </c>
      <c r="AS64" s="62" t="n">
        <v>0</v>
      </c>
      <c r="AT64" s="62" t="n">
        <v>0</v>
      </c>
      <c r="AU64" s="62" t="n">
        <v>0</v>
      </c>
      <c r="AV64" s="62" t="n">
        <v>0</v>
      </c>
      <c r="AW64" s="62" t="n">
        <v>12</v>
      </c>
      <c r="AX64" s="63" t="n">
        <v>0</v>
      </c>
      <c r="AY64" s="63" t="n">
        <v>0</v>
      </c>
      <c r="AZ64" s="82" t="n">
        <f aca="false">SUM(AF64:AY64)</f>
        <v>12</v>
      </c>
    </row>
    <row r="65" customFormat="false" ht="12.75" hidden="false" customHeight="false" outlineLevel="0" collapsed="false">
      <c r="A65" s="48"/>
      <c r="B65" s="49" t="s">
        <v>1892</v>
      </c>
      <c r="C65" s="50" t="s">
        <v>952</v>
      </c>
      <c r="D65" s="50" t="s">
        <v>1893</v>
      </c>
      <c r="E65" s="50" t="s">
        <v>29</v>
      </c>
      <c r="F65" s="50" t="s">
        <v>29</v>
      </c>
      <c r="G65" s="50" t="s">
        <v>1894</v>
      </c>
      <c r="H65" s="50" t="s">
        <v>1877</v>
      </c>
      <c r="I65" s="50" t="s">
        <v>2500</v>
      </c>
      <c r="J65" s="50" t="s">
        <v>2521</v>
      </c>
      <c r="K65" s="52" t="s">
        <v>1878</v>
      </c>
      <c r="L65" s="71"/>
      <c r="M65" s="54" t="n">
        <v>5266</v>
      </c>
      <c r="N65" s="71"/>
      <c r="O65" s="92"/>
      <c r="P65" s="55"/>
      <c r="Q65" s="50" t="s">
        <v>33</v>
      </c>
      <c r="R65" s="50" t="s">
        <v>1895</v>
      </c>
      <c r="S65" s="50" t="s">
        <v>35</v>
      </c>
      <c r="T65" s="50" t="s">
        <v>1896</v>
      </c>
      <c r="U65" s="50" t="s">
        <v>1897</v>
      </c>
      <c r="V65" s="50" t="s">
        <v>54</v>
      </c>
      <c r="W65" s="56" t="n">
        <v>-77.42039</v>
      </c>
      <c r="X65" s="56" t="n">
        <v>42.86488</v>
      </c>
      <c r="Y65" s="55"/>
      <c r="Z65" s="57" t="s">
        <v>39</v>
      </c>
      <c r="AA65" s="57" t="s">
        <v>1898</v>
      </c>
      <c r="AB65" s="57" t="s">
        <v>319</v>
      </c>
      <c r="AC65" s="57" t="s">
        <v>54</v>
      </c>
      <c r="AD65" s="57" t="s">
        <v>262</v>
      </c>
      <c r="AE65" s="58" t="n">
        <v>35048</v>
      </c>
      <c r="AF65" s="81"/>
      <c r="AZ65" s="82" t="n">
        <f aca="false">SUM(AF65:AY65)</f>
        <v>0</v>
      </c>
    </row>
    <row r="66" customFormat="false" ht="12.75" hidden="false" customHeight="false" outlineLevel="0" collapsed="false">
      <c r="A66" s="48"/>
      <c r="B66" s="49" t="s">
        <v>951</v>
      </c>
      <c r="C66" s="50" t="s">
        <v>952</v>
      </c>
      <c r="D66" s="50" t="s">
        <v>953</v>
      </c>
      <c r="E66" s="50" t="s">
        <v>29</v>
      </c>
      <c r="F66" s="50" t="s">
        <v>29</v>
      </c>
      <c r="G66" s="50" t="s">
        <v>954</v>
      </c>
      <c r="H66" s="50" t="s">
        <v>955</v>
      </c>
      <c r="I66" s="50" t="s">
        <v>2500</v>
      </c>
      <c r="J66" s="50" t="s">
        <v>2521</v>
      </c>
      <c r="K66" s="52" t="s">
        <v>956</v>
      </c>
      <c r="L66" s="71"/>
      <c r="M66" s="54" t="n">
        <v>2193</v>
      </c>
      <c r="N66" s="71"/>
      <c r="O66" s="92"/>
      <c r="P66" s="55"/>
      <c r="Q66" s="50" t="s">
        <v>33</v>
      </c>
      <c r="R66" s="50" t="s">
        <v>957</v>
      </c>
      <c r="S66" s="50" t="s">
        <v>51</v>
      </c>
      <c r="T66" s="50" t="s">
        <v>958</v>
      </c>
      <c r="U66" s="50" t="s">
        <v>958</v>
      </c>
      <c r="V66" s="50" t="s">
        <v>259</v>
      </c>
      <c r="W66" s="56" t="n">
        <v>-77.38282</v>
      </c>
      <c r="X66" s="56" t="n">
        <v>42.62174</v>
      </c>
      <c r="Y66" s="55"/>
      <c r="Z66" s="57" t="s">
        <v>96</v>
      </c>
      <c r="AA66" s="57" t="s">
        <v>958</v>
      </c>
      <c r="AB66" s="57" t="s">
        <v>406</v>
      </c>
      <c r="AC66" s="57" t="s">
        <v>259</v>
      </c>
      <c r="AD66" s="57" t="s">
        <v>29</v>
      </c>
      <c r="AE66" s="58" t="n">
        <v>34313</v>
      </c>
      <c r="AF66" s="97"/>
      <c r="AG66" s="60"/>
      <c r="AH66" s="60"/>
      <c r="AI66" s="60"/>
      <c r="AJ66" s="60"/>
      <c r="AK66" s="60"/>
      <c r="AL66" s="68"/>
      <c r="AM66" s="62" t="n">
        <v>281</v>
      </c>
      <c r="AN66" s="62" t="n">
        <v>0</v>
      </c>
      <c r="AO66" s="62" t="n">
        <v>0</v>
      </c>
      <c r="AP66" s="62" t="n">
        <v>0</v>
      </c>
      <c r="AQ66" s="62" t="n">
        <v>0</v>
      </c>
      <c r="AR66" s="60"/>
      <c r="AS66" s="60"/>
      <c r="AT66" s="60"/>
      <c r="AU66" s="60"/>
      <c r="AX66" s="69"/>
      <c r="AY66" s="69"/>
      <c r="AZ66" s="82" t="n">
        <f aca="false">SUM(AF66:AY66)</f>
        <v>281</v>
      </c>
    </row>
    <row r="67" customFormat="false" ht="12.75" hidden="false" customHeight="false" outlineLevel="0" collapsed="false">
      <c r="A67" s="48"/>
      <c r="B67" s="49" t="s">
        <v>959</v>
      </c>
      <c r="C67" s="50" t="s">
        <v>952</v>
      </c>
      <c r="D67" s="50" t="s">
        <v>960</v>
      </c>
      <c r="E67" s="50" t="s">
        <v>29</v>
      </c>
      <c r="F67" s="50" t="s">
        <v>29</v>
      </c>
      <c r="G67" s="50" t="s">
        <v>961</v>
      </c>
      <c r="H67" s="50" t="s">
        <v>955</v>
      </c>
      <c r="I67" s="50" t="s">
        <v>2500</v>
      </c>
      <c r="J67" s="50" t="s">
        <v>2521</v>
      </c>
      <c r="K67" s="52" t="s">
        <v>956</v>
      </c>
      <c r="L67" s="71"/>
      <c r="M67" s="54" t="n">
        <v>1828</v>
      </c>
      <c r="N67" s="71"/>
      <c r="O67" s="92"/>
      <c r="P67" s="55"/>
      <c r="Q67" s="50" t="s">
        <v>33</v>
      </c>
      <c r="R67" s="50" t="s">
        <v>307</v>
      </c>
      <c r="S67" s="50" t="s">
        <v>51</v>
      </c>
      <c r="T67" s="50" t="s">
        <v>958</v>
      </c>
      <c r="U67" s="50" t="s">
        <v>958</v>
      </c>
      <c r="V67" s="50" t="s">
        <v>259</v>
      </c>
      <c r="W67" s="56" t="n">
        <v>-77.3899</v>
      </c>
      <c r="X67" s="56" t="n">
        <v>42.61708</v>
      </c>
      <c r="Y67" s="55"/>
      <c r="Z67" s="57" t="s">
        <v>96</v>
      </c>
      <c r="AA67" s="57" t="s">
        <v>958</v>
      </c>
      <c r="AB67" s="57" t="s">
        <v>406</v>
      </c>
      <c r="AC67" s="57" t="s">
        <v>259</v>
      </c>
      <c r="AD67" s="57" t="s">
        <v>962</v>
      </c>
      <c r="AE67" s="58" t="n">
        <v>34313</v>
      </c>
      <c r="AF67" s="97"/>
      <c r="AG67" s="60"/>
      <c r="AH67" s="60"/>
      <c r="AI67" s="60"/>
      <c r="AJ67" s="62" t="n">
        <v>0</v>
      </c>
      <c r="AK67" s="62" t="n">
        <v>0</v>
      </c>
      <c r="AL67" s="62" t="n">
        <v>839</v>
      </c>
      <c r="AM67" s="68"/>
      <c r="AN67" s="68"/>
      <c r="AO67" s="68"/>
      <c r="AP67" s="68"/>
      <c r="AQ67" s="68"/>
      <c r="AR67" s="60"/>
      <c r="AS67" s="60"/>
      <c r="AT67" s="60"/>
      <c r="AU67" s="60"/>
      <c r="AX67" s="69"/>
      <c r="AY67" s="69"/>
      <c r="AZ67" s="82" t="n">
        <f aca="false">SUM(AF67:AY67)</f>
        <v>839</v>
      </c>
    </row>
    <row r="68" customFormat="false" ht="12.75" hidden="false" customHeight="false" outlineLevel="0" collapsed="false">
      <c r="A68" s="48"/>
      <c r="B68" s="49" t="s">
        <v>963</v>
      </c>
      <c r="C68" s="50" t="s">
        <v>952</v>
      </c>
      <c r="D68" s="50" t="s">
        <v>964</v>
      </c>
      <c r="E68" s="50" t="s">
        <v>29</v>
      </c>
      <c r="F68" s="50" t="s">
        <v>29</v>
      </c>
      <c r="G68" s="50" t="s">
        <v>965</v>
      </c>
      <c r="H68" s="50" t="s">
        <v>955</v>
      </c>
      <c r="I68" s="50" t="s">
        <v>2500</v>
      </c>
      <c r="J68" s="50" t="s">
        <v>2521</v>
      </c>
      <c r="K68" s="52" t="s">
        <v>956</v>
      </c>
      <c r="L68" s="71"/>
      <c r="M68" s="54" t="n">
        <v>1828</v>
      </c>
      <c r="N68" s="71"/>
      <c r="O68" s="92"/>
      <c r="P68" s="55"/>
      <c r="Q68" s="50" t="s">
        <v>33</v>
      </c>
      <c r="R68" s="50" t="s">
        <v>307</v>
      </c>
      <c r="S68" s="50" t="s">
        <v>51</v>
      </c>
      <c r="T68" s="50" t="s">
        <v>958</v>
      </c>
      <c r="U68" s="50" t="s">
        <v>958</v>
      </c>
      <c r="V68" s="50" t="s">
        <v>259</v>
      </c>
      <c r="W68" s="56" t="n">
        <v>-77.39193</v>
      </c>
      <c r="X68" s="56" t="n">
        <v>42.61653</v>
      </c>
      <c r="Y68" s="55"/>
      <c r="Z68" s="57" t="s">
        <v>96</v>
      </c>
      <c r="AA68" s="57" t="s">
        <v>958</v>
      </c>
      <c r="AB68" s="57" t="s">
        <v>406</v>
      </c>
      <c r="AC68" s="57" t="s">
        <v>259</v>
      </c>
      <c r="AD68" s="57" t="s">
        <v>962</v>
      </c>
      <c r="AE68" s="58" t="n">
        <v>34313</v>
      </c>
      <c r="AF68" s="99"/>
      <c r="AG68" s="100"/>
      <c r="AH68" s="100"/>
      <c r="AI68" s="100"/>
      <c r="AJ68" s="100"/>
      <c r="AK68" s="100"/>
      <c r="AL68" s="101"/>
      <c r="AM68" s="102" t="n">
        <v>281</v>
      </c>
      <c r="AN68" s="102" t="n">
        <v>677</v>
      </c>
      <c r="AO68" s="102" t="n">
        <v>0</v>
      </c>
      <c r="AP68" s="102" t="n">
        <v>0</v>
      </c>
      <c r="AQ68" s="102" t="n">
        <v>0</v>
      </c>
      <c r="AR68" s="100"/>
      <c r="AS68" s="100"/>
      <c r="AT68" s="100"/>
      <c r="AU68" s="100"/>
      <c r="AV68" s="84"/>
      <c r="AW68" s="84"/>
      <c r="AX68" s="103"/>
      <c r="AY68" s="103"/>
      <c r="AZ68" s="86" t="n">
        <f aca="false">SUM(AF68:AY68)</f>
        <v>958</v>
      </c>
    </row>
    <row r="69" customFormat="false" ht="12.75" hidden="false" customHeight="false" outlineLevel="0" collapsed="false">
      <c r="A69" s="48"/>
      <c r="B69" s="49" t="s">
        <v>966</v>
      </c>
      <c r="C69" s="50" t="s">
        <v>952</v>
      </c>
      <c r="D69" s="50" t="s">
        <v>967</v>
      </c>
      <c r="E69" s="50" t="s">
        <v>29</v>
      </c>
      <c r="F69" s="50" t="s">
        <v>29</v>
      </c>
      <c r="G69" s="50" t="s">
        <v>968</v>
      </c>
      <c r="H69" s="50" t="s">
        <v>955</v>
      </c>
      <c r="I69" s="50" t="s">
        <v>2500</v>
      </c>
      <c r="J69" s="50" t="s">
        <v>2521</v>
      </c>
      <c r="K69" s="52" t="s">
        <v>956</v>
      </c>
      <c r="L69" s="71"/>
      <c r="M69" s="92" t="s">
        <v>969</v>
      </c>
      <c r="N69" s="71"/>
      <c r="O69" s="92"/>
      <c r="P69" s="55"/>
      <c r="Q69" s="50" t="s">
        <v>39</v>
      </c>
      <c r="R69" s="50" t="s">
        <v>970</v>
      </c>
      <c r="S69" s="50" t="s">
        <v>51</v>
      </c>
      <c r="T69" s="50" t="s">
        <v>958</v>
      </c>
      <c r="U69" s="50" t="s">
        <v>958</v>
      </c>
      <c r="V69" s="50" t="s">
        <v>259</v>
      </c>
      <c r="W69" s="56" t="n">
        <v>-77.39733</v>
      </c>
      <c r="X69" s="56" t="n">
        <v>42.61296</v>
      </c>
      <c r="Y69" s="55"/>
      <c r="Z69" s="57" t="s">
        <v>96</v>
      </c>
      <c r="AA69" s="57" t="s">
        <v>958</v>
      </c>
      <c r="AB69" s="57" t="s">
        <v>406</v>
      </c>
      <c r="AC69" s="57" t="s">
        <v>259</v>
      </c>
      <c r="AD69" s="57" t="s">
        <v>962</v>
      </c>
      <c r="AE69" s="58" t="n">
        <v>34765</v>
      </c>
      <c r="AF69" s="104"/>
      <c r="AG69" s="105"/>
      <c r="AH69" s="105"/>
      <c r="AI69" s="105"/>
      <c r="AJ69" s="105"/>
      <c r="AK69" s="105"/>
      <c r="AL69" s="106"/>
      <c r="AM69" s="107" t="n">
        <v>281</v>
      </c>
      <c r="AN69" s="107" t="n">
        <v>0</v>
      </c>
      <c r="AO69" s="107" t="n">
        <v>18</v>
      </c>
      <c r="AP69" s="107" t="n">
        <v>0</v>
      </c>
      <c r="AQ69" s="107" t="n">
        <v>0</v>
      </c>
      <c r="AR69" s="105"/>
      <c r="AS69" s="105"/>
      <c r="AT69" s="105"/>
      <c r="AU69" s="105"/>
      <c r="AV69" s="78"/>
      <c r="AW69" s="78"/>
      <c r="AX69" s="108"/>
      <c r="AY69" s="108"/>
      <c r="AZ69" s="80" t="n">
        <f aca="false">SUM(AF69:AY69)</f>
        <v>299</v>
      </c>
    </row>
    <row r="70" customFormat="false" ht="12.75" hidden="false" customHeight="false" outlineLevel="0" collapsed="false">
      <c r="A70" s="48"/>
      <c r="B70" s="49" t="s">
        <v>971</v>
      </c>
      <c r="C70" s="50" t="s">
        <v>952</v>
      </c>
      <c r="D70" s="50" t="s">
        <v>972</v>
      </c>
      <c r="E70" s="50" t="s">
        <v>29</v>
      </c>
      <c r="F70" s="50" t="s">
        <v>29</v>
      </c>
      <c r="G70" s="50" t="s">
        <v>973</v>
      </c>
      <c r="H70" s="50" t="s">
        <v>955</v>
      </c>
      <c r="I70" s="50" t="s">
        <v>2500</v>
      </c>
      <c r="J70" s="50" t="s">
        <v>2521</v>
      </c>
      <c r="K70" s="52" t="s">
        <v>956</v>
      </c>
      <c r="L70" s="71"/>
      <c r="M70" s="54" t="n">
        <v>1828</v>
      </c>
      <c r="N70" s="71"/>
      <c r="O70" s="92"/>
      <c r="P70" s="55"/>
      <c r="Q70" s="50" t="s">
        <v>33</v>
      </c>
      <c r="R70" s="50" t="s">
        <v>307</v>
      </c>
      <c r="S70" s="50" t="s">
        <v>51</v>
      </c>
      <c r="T70" s="50" t="s">
        <v>958</v>
      </c>
      <c r="U70" s="50" t="s">
        <v>958</v>
      </c>
      <c r="V70" s="50" t="s">
        <v>259</v>
      </c>
      <c r="W70" s="56" t="n">
        <v>-77.40272</v>
      </c>
      <c r="X70" s="56" t="n">
        <v>42.61022</v>
      </c>
      <c r="Y70" s="55"/>
      <c r="Z70" s="57" t="s">
        <v>96</v>
      </c>
      <c r="AA70" s="57" t="s">
        <v>958</v>
      </c>
      <c r="AB70" s="57" t="s">
        <v>406</v>
      </c>
      <c r="AC70" s="57" t="s">
        <v>259</v>
      </c>
      <c r="AD70" s="57" t="s">
        <v>29</v>
      </c>
      <c r="AE70" s="58" t="n">
        <v>34499</v>
      </c>
      <c r="AF70" s="97"/>
      <c r="AG70" s="60"/>
      <c r="AH70" s="60"/>
      <c r="AI70" s="60"/>
      <c r="AJ70" s="60"/>
      <c r="AK70" s="60"/>
      <c r="AL70" s="68"/>
      <c r="AM70" s="62" t="n">
        <v>419</v>
      </c>
      <c r="AN70" s="62" t="n">
        <v>299</v>
      </c>
      <c r="AO70" s="62" t="n">
        <v>11</v>
      </c>
      <c r="AP70" s="62" t="n">
        <v>0</v>
      </c>
      <c r="AQ70" s="62" t="n">
        <v>0</v>
      </c>
      <c r="AR70" s="62" t="n">
        <v>0</v>
      </c>
      <c r="AS70" s="60"/>
      <c r="AT70" s="60"/>
      <c r="AU70" s="60"/>
      <c r="AX70" s="69"/>
      <c r="AY70" s="69"/>
      <c r="AZ70" s="82" t="n">
        <f aca="false">SUM(AF70:AY70)</f>
        <v>729</v>
      </c>
    </row>
    <row r="71" customFormat="false" ht="12.75" hidden="false" customHeight="false" outlineLevel="0" collapsed="false">
      <c r="A71" s="48"/>
      <c r="B71" s="49" t="s">
        <v>974</v>
      </c>
      <c r="C71" s="50" t="s">
        <v>952</v>
      </c>
      <c r="D71" s="50" t="s">
        <v>975</v>
      </c>
      <c r="E71" s="50" t="s">
        <v>29</v>
      </c>
      <c r="F71" s="50" t="s">
        <v>29</v>
      </c>
      <c r="G71" s="32" t="s">
        <v>976</v>
      </c>
      <c r="H71" s="50" t="s">
        <v>955</v>
      </c>
      <c r="I71" s="50" t="s">
        <v>2500</v>
      </c>
      <c r="J71" s="50" t="s">
        <v>2521</v>
      </c>
      <c r="K71" s="52" t="s">
        <v>956</v>
      </c>
      <c r="L71" s="71"/>
      <c r="M71" s="54" t="n">
        <v>3654</v>
      </c>
      <c r="N71" s="71"/>
      <c r="O71" s="92"/>
      <c r="P71" s="55"/>
      <c r="Q71" s="50" t="s">
        <v>33</v>
      </c>
      <c r="R71" s="50" t="s">
        <v>977</v>
      </c>
      <c r="S71" s="50" t="s">
        <v>51</v>
      </c>
      <c r="T71" s="50" t="s">
        <v>958</v>
      </c>
      <c r="U71" s="50" t="s">
        <v>958</v>
      </c>
      <c r="V71" s="50" t="s">
        <v>259</v>
      </c>
      <c r="W71" s="56" t="n">
        <v>-77.4016</v>
      </c>
      <c r="X71" s="56" t="n">
        <v>42.62544</v>
      </c>
      <c r="Y71" s="55"/>
      <c r="Z71" s="57" t="s">
        <v>96</v>
      </c>
      <c r="AA71" s="57" t="s">
        <v>978</v>
      </c>
      <c r="AB71" s="57" t="s">
        <v>98</v>
      </c>
      <c r="AC71" s="57" t="s">
        <v>259</v>
      </c>
      <c r="AD71" s="57" t="s">
        <v>29</v>
      </c>
      <c r="AE71" s="58" t="n">
        <v>34499</v>
      </c>
      <c r="AF71" s="97"/>
      <c r="AG71" s="60"/>
      <c r="AH71" s="60"/>
      <c r="AI71" s="60"/>
      <c r="AJ71" s="60"/>
      <c r="AK71" s="60"/>
      <c r="AL71" s="68"/>
      <c r="AM71" s="62" t="n">
        <v>525</v>
      </c>
      <c r="AN71" s="62" t="n">
        <v>0</v>
      </c>
      <c r="AO71" s="62" t="n">
        <v>218</v>
      </c>
      <c r="AP71" s="62" t="n">
        <v>0</v>
      </c>
      <c r="AQ71" s="62" t="n">
        <v>0</v>
      </c>
      <c r="AR71" s="62" t="n">
        <v>0</v>
      </c>
      <c r="AS71" s="60"/>
      <c r="AT71" s="60"/>
      <c r="AU71" s="60"/>
      <c r="AX71" s="69"/>
      <c r="AY71" s="69"/>
      <c r="AZ71" s="82" t="n">
        <f aca="false">SUM(AF71:AY71)</f>
        <v>743</v>
      </c>
    </row>
    <row r="72" customFormat="false" ht="12.75" hidden="false" customHeight="false" outlineLevel="0" collapsed="false">
      <c r="A72" s="48"/>
      <c r="B72" s="49" t="s">
        <v>979</v>
      </c>
      <c r="C72" s="50" t="s">
        <v>952</v>
      </c>
      <c r="D72" s="50" t="s">
        <v>980</v>
      </c>
      <c r="E72" s="50" t="s">
        <v>29</v>
      </c>
      <c r="F72" s="50" t="s">
        <v>29</v>
      </c>
      <c r="G72" s="50" t="s">
        <v>981</v>
      </c>
      <c r="H72" s="50" t="s">
        <v>955</v>
      </c>
      <c r="I72" s="50" t="s">
        <v>2500</v>
      </c>
      <c r="J72" s="50" t="s">
        <v>2521</v>
      </c>
      <c r="K72" s="52" t="s">
        <v>956</v>
      </c>
      <c r="L72" s="71"/>
      <c r="M72" s="54" t="n">
        <v>15615</v>
      </c>
      <c r="N72" s="71"/>
      <c r="O72" s="92"/>
      <c r="P72" s="55"/>
      <c r="Q72" s="50" t="s">
        <v>33</v>
      </c>
      <c r="R72" s="50" t="s">
        <v>169</v>
      </c>
      <c r="S72" s="50" t="s">
        <v>51</v>
      </c>
      <c r="T72" s="50" t="s">
        <v>958</v>
      </c>
      <c r="U72" s="50" t="s">
        <v>958</v>
      </c>
      <c r="V72" s="50" t="s">
        <v>259</v>
      </c>
      <c r="W72" s="56" t="n">
        <v>-77.40439</v>
      </c>
      <c r="X72" s="56" t="n">
        <v>42.6131</v>
      </c>
      <c r="Y72" s="55"/>
      <c r="Z72" s="57" t="s">
        <v>96</v>
      </c>
      <c r="AA72" s="57" t="s">
        <v>958</v>
      </c>
      <c r="AB72" s="57" t="s">
        <v>406</v>
      </c>
      <c r="AC72" s="57" t="s">
        <v>259</v>
      </c>
      <c r="AD72" s="57" t="s">
        <v>29</v>
      </c>
      <c r="AE72" s="58" t="n">
        <v>34739</v>
      </c>
      <c r="AF72" s="97"/>
      <c r="AG72" s="60"/>
      <c r="AH72" s="60"/>
      <c r="AI72" s="60"/>
      <c r="AJ72" s="60"/>
      <c r="AK72" s="62" t="n">
        <v>0</v>
      </c>
      <c r="AL72" s="68"/>
      <c r="AM72" s="62" t="n">
        <v>525</v>
      </c>
      <c r="AN72" s="62" t="n">
        <v>0</v>
      </c>
      <c r="AO72" s="62" t="n">
        <v>0</v>
      </c>
      <c r="AP72" s="62" t="n">
        <v>0</v>
      </c>
      <c r="AQ72" s="62" t="n">
        <v>0</v>
      </c>
      <c r="AR72" s="62" t="n">
        <v>0</v>
      </c>
      <c r="AS72" s="60"/>
      <c r="AT72" s="60"/>
      <c r="AU72" s="60"/>
      <c r="AX72" s="69"/>
      <c r="AY72" s="69"/>
      <c r="AZ72" s="82" t="n">
        <f aca="false">SUM(AF72:AY72)</f>
        <v>525</v>
      </c>
    </row>
    <row r="73" customFormat="false" ht="12.75" hidden="false" customHeight="false" outlineLevel="0" collapsed="false">
      <c r="A73" s="48"/>
      <c r="B73" s="49" t="s">
        <v>982</v>
      </c>
      <c r="C73" s="50" t="s">
        <v>952</v>
      </c>
      <c r="D73" s="50" t="s">
        <v>983</v>
      </c>
      <c r="E73" s="50" t="s">
        <v>29</v>
      </c>
      <c r="F73" s="50" t="s">
        <v>29</v>
      </c>
      <c r="G73" s="50" t="s">
        <v>984</v>
      </c>
      <c r="H73" s="50" t="s">
        <v>955</v>
      </c>
      <c r="I73" s="50" t="s">
        <v>2500</v>
      </c>
      <c r="J73" s="50" t="s">
        <v>2521</v>
      </c>
      <c r="K73" s="52" t="s">
        <v>956</v>
      </c>
      <c r="L73" s="71"/>
      <c r="M73" s="54" t="n">
        <v>14246</v>
      </c>
      <c r="N73" s="71"/>
      <c r="O73" s="92"/>
      <c r="P73" s="55"/>
      <c r="Q73" s="50" t="s">
        <v>33</v>
      </c>
      <c r="R73" s="50" t="s">
        <v>77</v>
      </c>
      <c r="S73" s="50" t="s">
        <v>51</v>
      </c>
      <c r="T73" s="50" t="s">
        <v>958</v>
      </c>
      <c r="U73" s="50" t="s">
        <v>958</v>
      </c>
      <c r="V73" s="50" t="s">
        <v>259</v>
      </c>
      <c r="W73" s="56" t="n">
        <v>-77.40179</v>
      </c>
      <c r="X73" s="56" t="n">
        <v>42.62723</v>
      </c>
      <c r="Y73" s="55"/>
      <c r="Z73" s="57" t="s">
        <v>96</v>
      </c>
      <c r="AA73" s="57" t="s">
        <v>978</v>
      </c>
      <c r="AB73" s="57" t="s">
        <v>98</v>
      </c>
      <c r="AC73" s="57" t="s">
        <v>259</v>
      </c>
      <c r="AD73" s="57" t="s">
        <v>29</v>
      </c>
      <c r="AE73" s="58" t="n">
        <v>34739</v>
      </c>
      <c r="AF73" s="97"/>
      <c r="AG73" s="60"/>
      <c r="AH73" s="60"/>
      <c r="AI73" s="60"/>
      <c r="AJ73" s="60"/>
      <c r="AK73" s="60"/>
      <c r="AL73" s="68"/>
      <c r="AM73" s="62" t="n">
        <v>525</v>
      </c>
      <c r="AN73" s="62" t="n">
        <v>3274</v>
      </c>
      <c r="AO73" s="62" t="n">
        <v>0</v>
      </c>
      <c r="AP73" s="62" t="n">
        <v>0</v>
      </c>
      <c r="AQ73" s="62" t="n">
        <v>0</v>
      </c>
      <c r="AR73" s="62" t="n">
        <v>0</v>
      </c>
      <c r="AS73" s="60"/>
      <c r="AT73" s="60"/>
      <c r="AU73" s="60"/>
      <c r="AX73" s="69"/>
      <c r="AY73" s="69"/>
      <c r="AZ73" s="82" t="n">
        <f aca="false">SUM(AF73:AY73)</f>
        <v>3799</v>
      </c>
    </row>
    <row r="74" customFormat="false" ht="12.75" hidden="false" customHeight="false" outlineLevel="0" collapsed="false">
      <c r="A74" s="48"/>
      <c r="B74" s="49" t="s">
        <v>985</v>
      </c>
      <c r="C74" s="50" t="s">
        <v>952</v>
      </c>
      <c r="D74" s="50" t="s">
        <v>986</v>
      </c>
      <c r="E74" s="50" t="s">
        <v>29</v>
      </c>
      <c r="F74" s="50" t="s">
        <v>29</v>
      </c>
      <c r="G74" s="50" t="s">
        <v>987</v>
      </c>
      <c r="H74" s="50" t="s">
        <v>955</v>
      </c>
      <c r="I74" s="50" t="s">
        <v>2500</v>
      </c>
      <c r="J74" s="50" t="s">
        <v>2521</v>
      </c>
      <c r="K74" s="52" t="s">
        <v>956</v>
      </c>
      <c r="L74" s="71"/>
      <c r="M74" s="54" t="n">
        <v>11333</v>
      </c>
      <c r="N74" s="53" t="n">
        <v>12328</v>
      </c>
      <c r="O74" s="54"/>
      <c r="P74" s="55"/>
      <c r="Q74" s="50" t="s">
        <v>33</v>
      </c>
      <c r="R74" s="50" t="s">
        <v>988</v>
      </c>
      <c r="S74" s="50" t="s">
        <v>51</v>
      </c>
      <c r="T74" s="50" t="s">
        <v>958</v>
      </c>
      <c r="U74" s="50" t="s">
        <v>958</v>
      </c>
      <c r="V74" s="50" t="s">
        <v>259</v>
      </c>
      <c r="W74" s="56" t="n">
        <v>-77.399</v>
      </c>
      <c r="X74" s="56" t="n">
        <v>42.62723</v>
      </c>
      <c r="Y74" s="55"/>
      <c r="Z74" s="57" t="s">
        <v>96</v>
      </c>
      <c r="AA74" s="57" t="s">
        <v>978</v>
      </c>
      <c r="AB74" s="57" t="s">
        <v>98</v>
      </c>
      <c r="AC74" s="57" t="s">
        <v>259</v>
      </c>
      <c r="AD74" s="57" t="s">
        <v>333</v>
      </c>
      <c r="AE74" s="58" t="n">
        <v>34499</v>
      </c>
      <c r="AF74" s="97"/>
      <c r="AG74" s="60"/>
      <c r="AH74" s="60"/>
      <c r="AI74" s="60"/>
      <c r="AJ74" s="60"/>
      <c r="AK74" s="60"/>
      <c r="AL74" s="68"/>
      <c r="AM74" s="62" t="n">
        <v>525</v>
      </c>
      <c r="AN74" s="62" t="n">
        <v>0</v>
      </c>
      <c r="AO74" s="62" t="n">
        <v>0</v>
      </c>
      <c r="AP74" s="62" t="n">
        <v>0</v>
      </c>
      <c r="AQ74" s="62" t="n">
        <v>0</v>
      </c>
      <c r="AR74" s="62" t="n">
        <v>0</v>
      </c>
      <c r="AS74" s="60"/>
      <c r="AT74" s="60"/>
      <c r="AU74" s="60"/>
      <c r="AX74" s="69"/>
      <c r="AY74" s="69"/>
      <c r="AZ74" s="82" t="n">
        <f aca="false">SUM(AF74:AY74)</f>
        <v>525</v>
      </c>
    </row>
    <row r="75" customFormat="false" ht="12.75" hidden="false" customHeight="false" outlineLevel="0" collapsed="false">
      <c r="A75" s="48"/>
      <c r="B75" s="49" t="s">
        <v>989</v>
      </c>
      <c r="C75" s="50" t="s">
        <v>952</v>
      </c>
      <c r="D75" s="50" t="s">
        <v>990</v>
      </c>
      <c r="E75" s="50" t="s">
        <v>29</v>
      </c>
      <c r="F75" s="50" t="s">
        <v>29</v>
      </c>
      <c r="G75" s="50" t="s">
        <v>991</v>
      </c>
      <c r="H75" s="50" t="s">
        <v>955</v>
      </c>
      <c r="I75" s="50" t="s">
        <v>2500</v>
      </c>
      <c r="J75" s="50" t="s">
        <v>2521</v>
      </c>
      <c r="K75" s="52" t="s">
        <v>956</v>
      </c>
      <c r="L75" s="71"/>
      <c r="M75" s="92"/>
      <c r="N75" s="53" t="n">
        <v>16984</v>
      </c>
      <c r="O75" s="54"/>
      <c r="P75" s="55"/>
      <c r="Q75" s="50" t="s">
        <v>33</v>
      </c>
      <c r="R75" s="50" t="s">
        <v>992</v>
      </c>
      <c r="S75" s="50" t="s">
        <v>51</v>
      </c>
      <c r="T75" s="50" t="s">
        <v>958</v>
      </c>
      <c r="U75" s="50" t="s">
        <v>958</v>
      </c>
      <c r="V75" s="50" t="s">
        <v>259</v>
      </c>
      <c r="W75" s="56" t="n">
        <v>-77.39751</v>
      </c>
      <c r="X75" s="56" t="n">
        <v>42.62887</v>
      </c>
      <c r="Y75" s="55"/>
      <c r="Z75" s="57" t="s">
        <v>96</v>
      </c>
      <c r="AA75" s="57" t="s">
        <v>978</v>
      </c>
      <c r="AB75" s="57" t="s">
        <v>98</v>
      </c>
      <c r="AC75" s="57" t="s">
        <v>259</v>
      </c>
      <c r="AD75" s="57" t="s">
        <v>29</v>
      </c>
      <c r="AE75" s="58" t="n">
        <v>34739</v>
      </c>
      <c r="AF75" s="97"/>
      <c r="AG75" s="60"/>
      <c r="AH75" s="60"/>
      <c r="AI75" s="60"/>
      <c r="AJ75" s="60"/>
      <c r="AK75" s="60"/>
      <c r="AL75" s="68"/>
      <c r="AM75" s="62" t="n">
        <v>525</v>
      </c>
      <c r="AN75" s="62" t="n">
        <v>0</v>
      </c>
      <c r="AO75" s="62" t="n">
        <v>0</v>
      </c>
      <c r="AP75" s="62" t="n">
        <v>0</v>
      </c>
      <c r="AQ75" s="62" t="n">
        <v>73</v>
      </c>
      <c r="AR75" s="62" t="n">
        <v>0</v>
      </c>
      <c r="AS75" s="60"/>
      <c r="AT75" s="60"/>
      <c r="AU75" s="60"/>
      <c r="AX75" s="69"/>
      <c r="AY75" s="69"/>
      <c r="AZ75" s="82" t="n">
        <f aca="false">SUM(AF75:AY75)</f>
        <v>598</v>
      </c>
    </row>
    <row r="76" customFormat="false" ht="12.75" hidden="false" customHeight="false" outlineLevel="0" collapsed="false">
      <c r="A76" s="48"/>
      <c r="B76" s="49" t="s">
        <v>993</v>
      </c>
      <c r="C76" s="50" t="s">
        <v>952</v>
      </c>
      <c r="D76" s="50" t="s">
        <v>994</v>
      </c>
      <c r="E76" s="50" t="s">
        <v>29</v>
      </c>
      <c r="F76" s="50" t="s">
        <v>29</v>
      </c>
      <c r="G76" s="50" t="s">
        <v>995</v>
      </c>
      <c r="H76" s="50" t="s">
        <v>955</v>
      </c>
      <c r="I76" s="50" t="s">
        <v>2500</v>
      </c>
      <c r="J76" s="50" t="s">
        <v>2521</v>
      </c>
      <c r="K76" s="52" t="s">
        <v>956</v>
      </c>
      <c r="L76" s="71"/>
      <c r="M76" s="92"/>
      <c r="N76" s="53" t="n">
        <v>12571</v>
      </c>
      <c r="O76" s="54"/>
      <c r="P76" s="55"/>
      <c r="Q76" s="50" t="s">
        <v>33</v>
      </c>
      <c r="R76" s="50" t="s">
        <v>996</v>
      </c>
      <c r="S76" s="50" t="s">
        <v>51</v>
      </c>
      <c r="T76" s="50" t="s">
        <v>958</v>
      </c>
      <c r="U76" s="50" t="s">
        <v>958</v>
      </c>
      <c r="V76" s="50" t="s">
        <v>259</v>
      </c>
      <c r="W76" s="56" t="n">
        <v>-77.39621</v>
      </c>
      <c r="X76" s="56" t="n">
        <v>42.6297</v>
      </c>
      <c r="Y76" s="55"/>
      <c r="Z76" s="57" t="s">
        <v>96</v>
      </c>
      <c r="AA76" s="57" t="s">
        <v>978</v>
      </c>
      <c r="AB76" s="57" t="s">
        <v>98</v>
      </c>
      <c r="AC76" s="57" t="s">
        <v>259</v>
      </c>
      <c r="AD76" s="57" t="s">
        <v>29</v>
      </c>
      <c r="AE76" s="58" t="n">
        <v>34739</v>
      </c>
      <c r="AF76" s="97"/>
      <c r="AG76" s="60"/>
      <c r="AH76" s="60"/>
      <c r="AI76" s="60"/>
      <c r="AJ76" s="60"/>
      <c r="AK76" s="60"/>
      <c r="AL76" s="68"/>
      <c r="AM76" s="62" t="n">
        <v>525</v>
      </c>
      <c r="AN76" s="62" t="n">
        <v>0</v>
      </c>
      <c r="AO76" s="62" t="n">
        <v>0</v>
      </c>
      <c r="AP76" s="62" t="n">
        <v>0</v>
      </c>
      <c r="AQ76" s="62" t="n">
        <v>73</v>
      </c>
      <c r="AR76" s="62" t="n">
        <v>0</v>
      </c>
      <c r="AS76" s="60"/>
      <c r="AT76" s="60"/>
      <c r="AU76" s="60"/>
      <c r="AX76" s="69"/>
      <c r="AY76" s="69"/>
      <c r="AZ76" s="82" t="n">
        <f aca="false">SUM(AF76:AY76)</f>
        <v>598</v>
      </c>
    </row>
    <row r="77" customFormat="false" ht="12.75" hidden="false" customHeight="false" outlineLevel="0" collapsed="false">
      <c r="A77" s="48"/>
      <c r="B77" s="49" t="s">
        <v>997</v>
      </c>
      <c r="C77" s="50" t="s">
        <v>952</v>
      </c>
      <c r="D77" s="50" t="s">
        <v>998</v>
      </c>
      <c r="E77" s="50" t="s">
        <v>29</v>
      </c>
      <c r="F77" s="50" t="s">
        <v>29</v>
      </c>
      <c r="G77" s="50" t="s">
        <v>999</v>
      </c>
      <c r="H77" s="50" t="s">
        <v>955</v>
      </c>
      <c r="I77" s="50" t="s">
        <v>2500</v>
      </c>
      <c r="J77" s="50" t="s">
        <v>2521</v>
      </c>
      <c r="K77" s="52" t="s">
        <v>956</v>
      </c>
      <c r="L77" s="71"/>
      <c r="M77" s="92"/>
      <c r="N77" s="53" t="n">
        <v>13241</v>
      </c>
      <c r="O77" s="54"/>
      <c r="P77" s="55"/>
      <c r="Q77" s="50" t="s">
        <v>33</v>
      </c>
      <c r="R77" s="50" t="s">
        <v>1000</v>
      </c>
      <c r="S77" s="50" t="s">
        <v>51</v>
      </c>
      <c r="T77" s="50" t="s">
        <v>958</v>
      </c>
      <c r="U77" s="50" t="s">
        <v>958</v>
      </c>
      <c r="V77" s="50" t="s">
        <v>259</v>
      </c>
      <c r="W77" s="56" t="n">
        <v>-77.39435</v>
      </c>
      <c r="X77" s="56" t="n">
        <v>42.63037</v>
      </c>
      <c r="Y77" s="55"/>
      <c r="Z77" s="57" t="s">
        <v>96</v>
      </c>
      <c r="AA77" s="57" t="s">
        <v>978</v>
      </c>
      <c r="AB77" s="57" t="s">
        <v>98</v>
      </c>
      <c r="AC77" s="57" t="s">
        <v>259</v>
      </c>
      <c r="AD77" s="57" t="s">
        <v>29</v>
      </c>
      <c r="AE77" s="58" t="n">
        <v>34739</v>
      </c>
      <c r="AF77" s="97"/>
      <c r="AG77" s="60"/>
      <c r="AH77" s="60"/>
      <c r="AI77" s="62" t="n">
        <v>597</v>
      </c>
      <c r="AJ77" s="60"/>
      <c r="AK77" s="62" t="n">
        <v>746</v>
      </c>
      <c r="AL77" s="62" t="n">
        <v>3346</v>
      </c>
      <c r="AM77" s="62" t="n">
        <v>525</v>
      </c>
      <c r="AN77" s="62" t="n">
        <v>0</v>
      </c>
      <c r="AO77" s="62" t="n">
        <v>0</v>
      </c>
      <c r="AP77" s="62" t="n">
        <v>219</v>
      </c>
      <c r="AQ77" s="62" t="n">
        <v>74</v>
      </c>
      <c r="AR77" s="62" t="n">
        <v>0</v>
      </c>
      <c r="AS77" s="60"/>
      <c r="AT77" s="60"/>
      <c r="AU77" s="60"/>
      <c r="AX77" s="69"/>
      <c r="AY77" s="69"/>
      <c r="AZ77" s="82" t="n">
        <f aca="false">SUM(AF77:AY77)</f>
        <v>5507</v>
      </c>
    </row>
    <row r="78" customFormat="false" ht="12.75" hidden="false" customHeight="false" outlineLevel="0" collapsed="false">
      <c r="A78" s="48"/>
      <c r="B78" s="49" t="s">
        <v>2433</v>
      </c>
      <c r="C78" s="50" t="s">
        <v>952</v>
      </c>
      <c r="D78" s="50" t="s">
        <v>2434</v>
      </c>
      <c r="E78" s="50" t="s">
        <v>29</v>
      </c>
      <c r="F78" s="50" t="s">
        <v>29</v>
      </c>
      <c r="G78" s="50" t="s">
        <v>2435</v>
      </c>
      <c r="H78" s="50"/>
      <c r="I78" s="50" t="s">
        <v>2500</v>
      </c>
      <c r="J78" s="50" t="s">
        <v>2521</v>
      </c>
      <c r="K78" s="52" t="s">
        <v>29</v>
      </c>
      <c r="L78" s="71"/>
      <c r="M78" s="92"/>
      <c r="N78" s="71"/>
      <c r="O78" s="92"/>
      <c r="P78" s="55"/>
      <c r="Q78" s="50" t="s">
        <v>33</v>
      </c>
      <c r="R78" s="50" t="s">
        <v>29</v>
      </c>
      <c r="S78" s="50" t="s">
        <v>35</v>
      </c>
      <c r="T78" s="50" t="s">
        <v>1922</v>
      </c>
      <c r="U78" s="50" t="s">
        <v>1923</v>
      </c>
      <c r="V78" s="50" t="s">
        <v>54</v>
      </c>
      <c r="W78" s="56" t="n">
        <v>-77.24097</v>
      </c>
      <c r="X78" s="56" t="n">
        <v>42.76183</v>
      </c>
      <c r="Y78" s="55"/>
      <c r="Z78" s="57" t="s">
        <v>39</v>
      </c>
      <c r="AA78" s="57" t="s">
        <v>1923</v>
      </c>
      <c r="AB78" s="57" t="s">
        <v>103</v>
      </c>
      <c r="AC78" s="57" t="s">
        <v>54</v>
      </c>
      <c r="AD78" s="57" t="s">
        <v>29</v>
      </c>
      <c r="AF78" s="81"/>
      <c r="AZ78" s="82" t="n">
        <f aca="false">SUM(AF78:AY78)</f>
        <v>0</v>
      </c>
    </row>
    <row r="79" customFormat="false" ht="12.75" hidden="false" customHeight="false" outlineLevel="0" collapsed="false">
      <c r="A79" s="48"/>
      <c r="B79" s="49" t="s">
        <v>2436</v>
      </c>
      <c r="C79" s="50" t="s">
        <v>952</v>
      </c>
      <c r="D79" s="50" t="s">
        <v>2437</v>
      </c>
      <c r="E79" s="50" t="s">
        <v>29</v>
      </c>
      <c r="F79" s="50" t="s">
        <v>29</v>
      </c>
      <c r="G79" s="50" t="s">
        <v>2438</v>
      </c>
      <c r="H79" s="50"/>
      <c r="I79" s="50" t="s">
        <v>2500</v>
      </c>
      <c r="J79" s="50" t="s">
        <v>2521</v>
      </c>
      <c r="K79" s="52" t="s">
        <v>29</v>
      </c>
      <c r="L79" s="71"/>
      <c r="M79" s="92"/>
      <c r="N79" s="71"/>
      <c r="O79" s="92"/>
      <c r="P79" s="55"/>
      <c r="Q79" s="50" t="s">
        <v>33</v>
      </c>
      <c r="R79" s="50" t="s">
        <v>29</v>
      </c>
      <c r="S79" s="50" t="s">
        <v>35</v>
      </c>
      <c r="T79" s="50" t="s">
        <v>1922</v>
      </c>
      <c r="U79" s="50" t="s">
        <v>1923</v>
      </c>
      <c r="V79" s="50" t="s">
        <v>54</v>
      </c>
      <c r="W79" s="56" t="n">
        <v>-77.23015</v>
      </c>
      <c r="X79" s="56" t="n">
        <v>42.76196</v>
      </c>
      <c r="Y79" s="55"/>
      <c r="Z79" s="57" t="s">
        <v>39</v>
      </c>
      <c r="AA79" s="57" t="s">
        <v>1923</v>
      </c>
      <c r="AB79" s="57" t="s">
        <v>103</v>
      </c>
      <c r="AC79" s="57" t="s">
        <v>54</v>
      </c>
      <c r="AD79" s="57" t="s">
        <v>29</v>
      </c>
      <c r="AF79" s="81"/>
      <c r="AZ79" s="82" t="n">
        <f aca="false">SUM(AF79:AY79)</f>
        <v>0</v>
      </c>
    </row>
    <row r="80" customFormat="false" ht="12.75" hidden="false" customHeight="false" outlineLevel="0" collapsed="false">
      <c r="A80" s="48"/>
      <c r="B80" s="49" t="s">
        <v>1899</v>
      </c>
      <c r="C80" s="50" t="s">
        <v>952</v>
      </c>
      <c r="D80" s="50" t="s">
        <v>1900</v>
      </c>
      <c r="E80" s="50" t="s">
        <v>29</v>
      </c>
      <c r="F80" s="50" t="s">
        <v>29</v>
      </c>
      <c r="G80" s="50" t="s">
        <v>1901</v>
      </c>
      <c r="H80" s="50" t="s">
        <v>1877</v>
      </c>
      <c r="I80" s="50" t="s">
        <v>2500</v>
      </c>
      <c r="J80" s="50" t="s">
        <v>2521</v>
      </c>
      <c r="K80" s="52" t="s">
        <v>1878</v>
      </c>
      <c r="L80" s="71"/>
      <c r="M80" s="54" t="n">
        <v>5235</v>
      </c>
      <c r="N80" s="53" t="n">
        <v>5266</v>
      </c>
      <c r="O80" s="54"/>
      <c r="P80" s="55"/>
      <c r="Q80" s="50" t="s">
        <v>33</v>
      </c>
      <c r="R80" s="50" t="s">
        <v>1902</v>
      </c>
      <c r="S80" s="50" t="s">
        <v>35</v>
      </c>
      <c r="T80" s="50" t="s">
        <v>1896</v>
      </c>
      <c r="U80" s="50" t="s">
        <v>1897</v>
      </c>
      <c r="V80" s="50" t="s">
        <v>54</v>
      </c>
      <c r="W80" s="56" t="n">
        <v>-77.42432</v>
      </c>
      <c r="X80" s="56" t="n">
        <v>42.86104</v>
      </c>
      <c r="Y80" s="55"/>
      <c r="Z80" s="57" t="s">
        <v>39</v>
      </c>
      <c r="AA80" s="57" t="s">
        <v>1898</v>
      </c>
      <c r="AB80" s="57" t="s">
        <v>319</v>
      </c>
      <c r="AC80" s="57" t="s">
        <v>54</v>
      </c>
      <c r="AD80" s="57" t="s">
        <v>1903</v>
      </c>
      <c r="AE80" s="58" t="n">
        <v>35048</v>
      </c>
      <c r="AF80" s="81"/>
      <c r="AZ80" s="82" t="n">
        <f aca="false">SUM(AF80:AY80)</f>
        <v>0</v>
      </c>
    </row>
    <row r="81" customFormat="false" ht="12.75" hidden="false" customHeight="false" outlineLevel="0" collapsed="false">
      <c r="A81" s="48"/>
      <c r="B81" s="49" t="s">
        <v>2449</v>
      </c>
      <c r="C81" s="50" t="s">
        <v>952</v>
      </c>
      <c r="D81" s="50" t="s">
        <v>2450</v>
      </c>
      <c r="E81" s="50" t="s">
        <v>29</v>
      </c>
      <c r="F81" s="50" t="s">
        <v>29</v>
      </c>
      <c r="G81" s="50" t="s">
        <v>2451</v>
      </c>
      <c r="H81" s="50"/>
      <c r="I81" s="50" t="s">
        <v>2500</v>
      </c>
      <c r="J81" s="50" t="s">
        <v>2521</v>
      </c>
      <c r="K81" s="52" t="s">
        <v>29</v>
      </c>
      <c r="L81" s="71"/>
      <c r="M81" s="54" t="n">
        <v>6073</v>
      </c>
      <c r="N81" s="53" t="n">
        <v>6085</v>
      </c>
      <c r="O81" s="54"/>
      <c r="P81" s="55"/>
      <c r="Q81" s="50" t="s">
        <v>33</v>
      </c>
      <c r="R81" s="50" t="s">
        <v>1748</v>
      </c>
      <c r="S81" s="50" t="s">
        <v>35</v>
      </c>
      <c r="T81" s="50" t="s">
        <v>1896</v>
      </c>
      <c r="U81" s="50" t="s">
        <v>1897</v>
      </c>
      <c r="V81" s="50" t="s">
        <v>54</v>
      </c>
      <c r="W81" s="56" t="n">
        <v>-77.42599</v>
      </c>
      <c r="X81" s="56" t="n">
        <v>42.86241</v>
      </c>
      <c r="Y81" s="55"/>
      <c r="Z81" s="57" t="s">
        <v>39</v>
      </c>
      <c r="AA81" s="57" t="s">
        <v>1898</v>
      </c>
      <c r="AB81" s="57" t="s">
        <v>319</v>
      </c>
      <c r="AC81" s="57" t="s">
        <v>54</v>
      </c>
      <c r="AD81" s="57" t="s">
        <v>1628</v>
      </c>
      <c r="AF81" s="83"/>
      <c r="AG81" s="84"/>
      <c r="AH81" s="84"/>
      <c r="AI81" s="84"/>
      <c r="AJ81" s="84"/>
      <c r="AK81" s="84"/>
      <c r="AL81" s="85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6" t="n">
        <f aca="false">SUM(AF81:AY81)</f>
        <v>0</v>
      </c>
      <c r="BA81" s="7" t="s">
        <v>958</v>
      </c>
      <c r="BB81" s="109" t="n">
        <f aca="false">SUM(AZ69:AZ81)</f>
        <v>13323</v>
      </c>
    </row>
    <row r="82" customFormat="false" ht="12.75" hidden="false" customHeight="false" outlineLevel="0" collapsed="false">
      <c r="A82" s="48"/>
      <c r="B82" s="49" t="s">
        <v>1904</v>
      </c>
      <c r="C82" s="50" t="s">
        <v>952</v>
      </c>
      <c r="D82" s="50" t="s">
        <v>1905</v>
      </c>
      <c r="E82" s="50" t="s">
        <v>29</v>
      </c>
      <c r="F82" s="50" t="s">
        <v>29</v>
      </c>
      <c r="G82" s="50" t="s">
        <v>1906</v>
      </c>
      <c r="H82" s="50" t="s">
        <v>1877</v>
      </c>
      <c r="I82" s="50" t="s">
        <v>2500</v>
      </c>
      <c r="J82" s="50" t="s">
        <v>2521</v>
      </c>
      <c r="K82" s="52" t="s">
        <v>1878</v>
      </c>
      <c r="L82" s="71"/>
      <c r="M82" s="54" t="n">
        <v>6692</v>
      </c>
      <c r="N82" s="53" t="n">
        <v>6755</v>
      </c>
      <c r="O82" s="54"/>
      <c r="P82" s="55"/>
      <c r="Q82" s="50" t="s">
        <v>33</v>
      </c>
      <c r="R82" s="50" t="s">
        <v>1907</v>
      </c>
      <c r="S82" s="50" t="s">
        <v>35</v>
      </c>
      <c r="T82" s="50" t="s">
        <v>1896</v>
      </c>
      <c r="U82" s="50" t="s">
        <v>1897</v>
      </c>
      <c r="V82" s="50" t="s">
        <v>54</v>
      </c>
      <c r="W82" s="56" t="n">
        <v>-77.42787</v>
      </c>
      <c r="X82" s="56" t="n">
        <v>42.86077</v>
      </c>
      <c r="Y82" s="55"/>
      <c r="Z82" s="57" t="s">
        <v>39</v>
      </c>
      <c r="AA82" s="57" t="s">
        <v>1898</v>
      </c>
      <c r="AB82" s="57" t="s">
        <v>319</v>
      </c>
      <c r="AC82" s="57" t="s">
        <v>54</v>
      </c>
      <c r="AD82" s="57" t="s">
        <v>1628</v>
      </c>
      <c r="AE82" s="58" t="n">
        <v>35048</v>
      </c>
      <c r="AF82" s="73"/>
      <c r="AG82" s="74"/>
      <c r="AH82" s="74"/>
      <c r="AI82" s="74"/>
      <c r="AJ82" s="74"/>
      <c r="AK82" s="74"/>
      <c r="AL82" s="75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6" t="n">
        <f aca="false">SUM(AF82:AY82)</f>
        <v>0</v>
      </c>
    </row>
    <row r="83" customFormat="false" ht="12.75" hidden="false" customHeight="false" outlineLevel="0" collapsed="false">
      <c r="A83" s="48"/>
      <c r="B83" s="49" t="s">
        <v>2092</v>
      </c>
      <c r="C83" s="50" t="s">
        <v>952</v>
      </c>
      <c r="D83" s="50" t="s">
        <v>2093</v>
      </c>
      <c r="E83" s="50" t="s">
        <v>29</v>
      </c>
      <c r="F83" s="50" t="s">
        <v>29</v>
      </c>
      <c r="G83" s="50" t="s">
        <v>2094</v>
      </c>
      <c r="H83" s="50" t="s">
        <v>2089</v>
      </c>
      <c r="I83" s="50" t="s">
        <v>2500</v>
      </c>
      <c r="J83" s="50" t="s">
        <v>2521</v>
      </c>
      <c r="K83" s="52" t="s">
        <v>2090</v>
      </c>
      <c r="L83" s="71"/>
      <c r="M83" s="54" t="n">
        <v>7196</v>
      </c>
      <c r="N83" s="53" t="n">
        <v>7210</v>
      </c>
      <c r="O83" s="54"/>
      <c r="P83" s="55"/>
      <c r="Q83" s="50" t="s">
        <v>33</v>
      </c>
      <c r="R83" s="50" t="s">
        <v>2095</v>
      </c>
      <c r="S83" s="50" t="s">
        <v>35</v>
      </c>
      <c r="T83" s="50" t="s">
        <v>1896</v>
      </c>
      <c r="U83" s="50" t="s">
        <v>1890</v>
      </c>
      <c r="V83" s="50" t="s">
        <v>54</v>
      </c>
      <c r="W83" s="56" t="n">
        <v>-77.47455</v>
      </c>
      <c r="X83" s="56" t="n">
        <v>42.86845</v>
      </c>
      <c r="Y83" s="55"/>
      <c r="Z83" s="57" t="s">
        <v>39</v>
      </c>
      <c r="AA83" s="57" t="s">
        <v>1898</v>
      </c>
      <c r="AB83" s="57" t="s">
        <v>69</v>
      </c>
      <c r="AC83" s="57" t="s">
        <v>54</v>
      </c>
      <c r="AD83" s="57" t="s">
        <v>1959</v>
      </c>
      <c r="AE83" s="58" t="n">
        <v>35048</v>
      </c>
      <c r="AZ83" s="46" t="n">
        <f aca="false">SUM(AF83:AY83)</f>
        <v>0</v>
      </c>
    </row>
    <row r="84" customFormat="false" ht="12.75" hidden="false" customHeight="false" outlineLevel="0" collapsed="false">
      <c r="A84" s="48"/>
      <c r="B84" s="49" t="s">
        <v>1908</v>
      </c>
      <c r="C84" s="50" t="s">
        <v>952</v>
      </c>
      <c r="D84" s="50" t="s">
        <v>1909</v>
      </c>
      <c r="E84" s="50" t="s">
        <v>29</v>
      </c>
      <c r="F84" s="50" t="s">
        <v>29</v>
      </c>
      <c r="G84" s="50" t="s">
        <v>1910</v>
      </c>
      <c r="H84" s="50" t="s">
        <v>1877</v>
      </c>
      <c r="I84" s="50" t="s">
        <v>2500</v>
      </c>
      <c r="J84" s="50" t="s">
        <v>2521</v>
      </c>
      <c r="K84" s="52" t="s">
        <v>1878</v>
      </c>
      <c r="L84" s="71"/>
      <c r="M84" s="54" t="n">
        <v>6402</v>
      </c>
      <c r="N84" s="53" t="n">
        <v>6436</v>
      </c>
      <c r="O84" s="54"/>
      <c r="P84" s="55"/>
      <c r="Q84" s="50" t="s">
        <v>33</v>
      </c>
      <c r="R84" s="50" t="s">
        <v>1911</v>
      </c>
      <c r="S84" s="50" t="s">
        <v>35</v>
      </c>
      <c r="T84" s="50" t="s">
        <v>1896</v>
      </c>
      <c r="U84" s="50" t="s">
        <v>1897</v>
      </c>
      <c r="V84" s="50" t="s">
        <v>54</v>
      </c>
      <c r="W84" s="56" t="n">
        <v>-77.43047</v>
      </c>
      <c r="X84" s="56" t="n">
        <v>42.86022</v>
      </c>
      <c r="Y84" s="55"/>
      <c r="Z84" s="57" t="s">
        <v>39</v>
      </c>
      <c r="AA84" s="57" t="s">
        <v>1898</v>
      </c>
      <c r="AB84" s="57" t="s">
        <v>319</v>
      </c>
      <c r="AC84" s="57" t="s">
        <v>54</v>
      </c>
      <c r="AD84" s="57" t="s">
        <v>992</v>
      </c>
      <c r="AE84" s="58" t="n">
        <v>35048</v>
      </c>
      <c r="AF84" s="73"/>
      <c r="AG84" s="74"/>
      <c r="AH84" s="74"/>
      <c r="AI84" s="74"/>
      <c r="AJ84" s="74"/>
      <c r="AK84" s="74"/>
      <c r="AL84" s="75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6" t="n">
        <f aca="false">SUM(AF84:AY84)</f>
        <v>0</v>
      </c>
    </row>
    <row r="85" customFormat="false" ht="12.75" hidden="false" customHeight="false" outlineLevel="0" collapsed="false">
      <c r="A85" s="48"/>
      <c r="B85" s="49" t="s">
        <v>43</v>
      </c>
      <c r="C85" s="50" t="s">
        <v>44</v>
      </c>
      <c r="D85" s="50" t="s">
        <v>45</v>
      </c>
      <c r="E85" s="50" t="s">
        <v>29</v>
      </c>
      <c r="F85" s="50" t="s">
        <v>29</v>
      </c>
      <c r="G85" s="50" t="s">
        <v>46</v>
      </c>
      <c r="H85" s="50" t="s">
        <v>47</v>
      </c>
      <c r="I85" s="50" t="s">
        <v>2500</v>
      </c>
      <c r="J85" s="50" t="s">
        <v>2564</v>
      </c>
      <c r="K85" s="52" t="s">
        <v>48</v>
      </c>
      <c r="L85" s="53" t="n">
        <v>27989</v>
      </c>
      <c r="M85" s="54" t="n">
        <v>27973</v>
      </c>
      <c r="N85" s="53" t="n">
        <v>28412</v>
      </c>
      <c r="O85" s="54" t="s">
        <v>2542</v>
      </c>
      <c r="P85" s="55" t="s">
        <v>2534</v>
      </c>
      <c r="Q85" s="50" t="s">
        <v>49</v>
      </c>
      <c r="R85" s="50" t="s">
        <v>50</v>
      </c>
      <c r="S85" s="50" t="s">
        <v>51</v>
      </c>
      <c r="T85" s="50" t="s">
        <v>52</v>
      </c>
      <c r="U85" s="50" t="s">
        <v>53</v>
      </c>
      <c r="V85" s="50" t="s">
        <v>54</v>
      </c>
      <c r="W85" s="56" t="n">
        <v>-76.8928</v>
      </c>
      <c r="X85" s="56" t="n">
        <v>42.41811</v>
      </c>
      <c r="Y85" s="55"/>
      <c r="Z85" s="57" t="s">
        <v>55</v>
      </c>
      <c r="AA85" s="57" t="s">
        <v>56</v>
      </c>
      <c r="AB85" s="57" t="s">
        <v>57</v>
      </c>
      <c r="AC85" s="57" t="s">
        <v>54</v>
      </c>
      <c r="AD85" s="57" t="s">
        <v>58</v>
      </c>
      <c r="AE85" s="58" t="n">
        <v>34652</v>
      </c>
      <c r="AF85" s="73"/>
      <c r="AG85" s="74"/>
      <c r="AH85" s="74"/>
      <c r="AI85" s="74"/>
      <c r="AJ85" s="74"/>
      <c r="AK85" s="74"/>
      <c r="AL85" s="75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6" t="n">
        <f aca="false">SUM(AF85:AY85)</f>
        <v>0</v>
      </c>
    </row>
    <row r="86" customFormat="false" ht="12.75" hidden="false" customHeight="false" outlineLevel="0" collapsed="false">
      <c r="A86" s="48"/>
      <c r="B86" s="49" t="s">
        <v>883</v>
      </c>
      <c r="C86" s="50" t="s">
        <v>44</v>
      </c>
      <c r="D86" s="50" t="s">
        <v>884</v>
      </c>
      <c r="E86" s="50" t="s">
        <v>885</v>
      </c>
      <c r="F86" s="50" t="s">
        <v>29</v>
      </c>
      <c r="G86" s="66" t="s">
        <v>886</v>
      </c>
      <c r="H86" s="50" t="s">
        <v>887</v>
      </c>
      <c r="I86" s="50" t="s">
        <v>2500</v>
      </c>
      <c r="J86" s="50" t="s">
        <v>2564</v>
      </c>
      <c r="K86" s="52" t="s">
        <v>888</v>
      </c>
      <c r="L86" s="53" t="n">
        <v>37278</v>
      </c>
      <c r="M86" s="54" t="n">
        <v>37279</v>
      </c>
      <c r="N86" s="53" t="n">
        <v>37294</v>
      </c>
      <c r="O86" s="54" t="s">
        <v>2512</v>
      </c>
      <c r="P86" s="55" t="n">
        <v>0</v>
      </c>
      <c r="Q86" s="50" t="s">
        <v>55</v>
      </c>
      <c r="R86" s="50"/>
      <c r="S86" s="50" t="s">
        <v>51</v>
      </c>
      <c r="T86" s="50" t="s">
        <v>889</v>
      </c>
      <c r="U86" s="50"/>
      <c r="V86" s="50" t="s">
        <v>259</v>
      </c>
      <c r="W86" s="56" t="n">
        <v>-76.87363</v>
      </c>
      <c r="X86" s="56" t="n">
        <v>42.33035</v>
      </c>
      <c r="Y86" s="55" t="s">
        <v>372</v>
      </c>
      <c r="Z86" s="57" t="s">
        <v>55</v>
      </c>
      <c r="AA86" s="57" t="s">
        <v>890</v>
      </c>
      <c r="AB86" s="57" t="s">
        <v>281</v>
      </c>
      <c r="AC86" s="57" t="s">
        <v>259</v>
      </c>
      <c r="AD86" s="57" t="s">
        <v>555</v>
      </c>
      <c r="AE86" s="58" t="n">
        <v>37469</v>
      </c>
      <c r="AF86" s="77"/>
      <c r="AG86" s="78"/>
      <c r="AH86" s="78"/>
      <c r="AI86" s="78"/>
      <c r="AJ86" s="78"/>
      <c r="AK86" s="78"/>
      <c r="AL86" s="79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80" t="n">
        <f aca="false">SUM(AF86:AY86)</f>
        <v>0</v>
      </c>
    </row>
    <row r="87" customFormat="false" ht="12.75" hidden="false" customHeight="false" outlineLevel="0" collapsed="false">
      <c r="A87" s="48"/>
      <c r="B87" s="49" t="s">
        <v>883</v>
      </c>
      <c r="C87" s="50" t="s">
        <v>44</v>
      </c>
      <c r="D87" s="50" t="s">
        <v>884</v>
      </c>
      <c r="E87" s="50" t="s">
        <v>885</v>
      </c>
      <c r="F87" s="50" t="s">
        <v>29</v>
      </c>
      <c r="G87" s="66" t="s">
        <v>886</v>
      </c>
      <c r="H87" s="50" t="s">
        <v>887</v>
      </c>
      <c r="I87" s="50" t="s">
        <v>2500</v>
      </c>
      <c r="J87" s="50" t="s">
        <v>2564</v>
      </c>
      <c r="K87" s="52" t="s">
        <v>888</v>
      </c>
      <c r="L87" s="53" t="n">
        <v>37278</v>
      </c>
      <c r="M87" s="54" t="n">
        <v>37279</v>
      </c>
      <c r="N87" s="53" t="n">
        <v>37294</v>
      </c>
      <c r="O87" s="54" t="s">
        <v>2512</v>
      </c>
      <c r="P87" s="55" t="n">
        <v>0</v>
      </c>
      <c r="Q87" s="50" t="s">
        <v>55</v>
      </c>
      <c r="R87" s="50"/>
      <c r="S87" s="50" t="s">
        <v>51</v>
      </c>
      <c r="T87" s="50" t="s">
        <v>889</v>
      </c>
      <c r="U87" s="50"/>
      <c r="V87" s="50" t="s">
        <v>499</v>
      </c>
      <c r="W87" s="56" t="n">
        <v>-76.87363</v>
      </c>
      <c r="X87" s="56" t="n">
        <v>42.33035</v>
      </c>
      <c r="Y87" s="55" t="s">
        <v>372</v>
      </c>
      <c r="Z87" s="57" t="s">
        <v>55</v>
      </c>
      <c r="AA87" s="57" t="s">
        <v>890</v>
      </c>
      <c r="AB87" s="57" t="s">
        <v>281</v>
      </c>
      <c r="AC87" s="57" t="s">
        <v>499</v>
      </c>
      <c r="AD87" s="57" t="s">
        <v>555</v>
      </c>
      <c r="AE87" s="58" t="n">
        <v>37469</v>
      </c>
      <c r="AF87" s="81"/>
      <c r="AZ87" s="82" t="n">
        <f aca="false">SUM(AF87:AY87)</f>
        <v>0</v>
      </c>
    </row>
    <row r="88" customFormat="false" ht="12.75" hidden="false" customHeight="false" outlineLevel="0" collapsed="false">
      <c r="A88" s="48"/>
      <c r="B88" s="49" t="s">
        <v>490</v>
      </c>
      <c r="C88" s="50" t="s">
        <v>491</v>
      </c>
      <c r="D88" s="50" t="s">
        <v>492</v>
      </c>
      <c r="E88" s="50" t="s">
        <v>29</v>
      </c>
      <c r="F88" s="50" t="s">
        <v>29</v>
      </c>
      <c r="G88" s="50" t="s">
        <v>493</v>
      </c>
      <c r="H88" s="50" t="s">
        <v>494</v>
      </c>
      <c r="I88" s="50" t="s">
        <v>2500</v>
      </c>
      <c r="J88" s="50" t="s">
        <v>2320</v>
      </c>
      <c r="K88" s="52" t="s">
        <v>495</v>
      </c>
      <c r="L88" s="53" t="n">
        <v>32660</v>
      </c>
      <c r="M88" s="54" t="n">
        <v>32673</v>
      </c>
      <c r="N88" s="53" t="n">
        <v>32678</v>
      </c>
      <c r="O88" s="54" t="s">
        <v>2542</v>
      </c>
      <c r="P88" s="55" t="n">
        <v>2258</v>
      </c>
      <c r="Q88" s="50" t="s">
        <v>39</v>
      </c>
      <c r="R88" s="50" t="s">
        <v>496</v>
      </c>
      <c r="S88" s="50" t="s">
        <v>120</v>
      </c>
      <c r="T88" s="50" t="s">
        <v>497</v>
      </c>
      <c r="U88" s="50" t="s">
        <v>498</v>
      </c>
      <c r="V88" s="50" t="s">
        <v>499</v>
      </c>
      <c r="W88" s="56" t="n">
        <v>-76.90081</v>
      </c>
      <c r="X88" s="56" t="n">
        <v>42.77852</v>
      </c>
      <c r="Y88" s="55" t="s">
        <v>372</v>
      </c>
      <c r="Z88" s="57" t="s">
        <v>39</v>
      </c>
      <c r="AA88" s="57" t="s">
        <v>500</v>
      </c>
      <c r="AB88" s="57" t="s">
        <v>98</v>
      </c>
      <c r="AC88" s="57" t="s">
        <v>499</v>
      </c>
      <c r="AD88" s="57" t="s">
        <v>501</v>
      </c>
      <c r="AE88" s="58" t="n">
        <v>34759</v>
      </c>
      <c r="AF88" s="81"/>
      <c r="AM88" s="67" t="n">
        <v>10365</v>
      </c>
      <c r="AN88" s="67" t="n">
        <v>13134</v>
      </c>
      <c r="AR88" s="67" t="n">
        <v>1820</v>
      </c>
      <c r="AS88" s="67" t="n">
        <v>2021</v>
      </c>
      <c r="AT88" s="67" t="n">
        <v>4335</v>
      </c>
      <c r="AU88" s="67" t="n">
        <v>4461</v>
      </c>
      <c r="AV88" s="67" t="n">
        <v>3636</v>
      </c>
      <c r="AW88" s="67" t="n">
        <v>2829</v>
      </c>
      <c r="AZ88" s="82" t="n">
        <f aca="false">SUM(AF88:AY88)</f>
        <v>42601</v>
      </c>
    </row>
    <row r="89" customFormat="false" ht="12.75" hidden="false" customHeight="false" outlineLevel="0" collapsed="false">
      <c r="A89" s="48"/>
      <c r="B89" s="49" t="s">
        <v>502</v>
      </c>
      <c r="C89" s="50" t="s">
        <v>491</v>
      </c>
      <c r="D89" s="50" t="s">
        <v>503</v>
      </c>
      <c r="E89" s="50" t="s">
        <v>29</v>
      </c>
      <c r="F89" s="50" t="s">
        <v>29</v>
      </c>
      <c r="G89" s="50" t="s">
        <v>504</v>
      </c>
      <c r="H89" s="50" t="s">
        <v>494</v>
      </c>
      <c r="I89" s="50" t="s">
        <v>2500</v>
      </c>
      <c r="J89" s="50" t="s">
        <v>2320</v>
      </c>
      <c r="K89" s="52" t="s">
        <v>495</v>
      </c>
      <c r="L89" s="53" t="n">
        <v>32850</v>
      </c>
      <c r="M89" s="54" t="n">
        <v>32876</v>
      </c>
      <c r="N89" s="53" t="n">
        <v>32895</v>
      </c>
      <c r="O89" s="54" t="s">
        <v>2542</v>
      </c>
      <c r="P89" s="55" t="n">
        <v>6000</v>
      </c>
      <c r="Q89" s="50" t="s">
        <v>33</v>
      </c>
      <c r="R89" s="50" t="s">
        <v>505</v>
      </c>
      <c r="S89" s="50" t="s">
        <v>120</v>
      </c>
      <c r="T89" s="50" t="s">
        <v>506</v>
      </c>
      <c r="U89" s="50" t="s">
        <v>507</v>
      </c>
      <c r="V89" s="50" t="s">
        <v>508</v>
      </c>
      <c r="W89" s="56" t="n">
        <v>-76.9086</v>
      </c>
      <c r="X89" s="56" t="n">
        <v>42.83023</v>
      </c>
      <c r="Y89" s="55" t="s">
        <v>372</v>
      </c>
      <c r="Z89" s="57" t="s">
        <v>39</v>
      </c>
      <c r="AA89" s="57" t="s">
        <v>500</v>
      </c>
      <c r="AB89" s="57" t="s">
        <v>57</v>
      </c>
      <c r="AC89" s="57" t="s">
        <v>508</v>
      </c>
      <c r="AD89" s="57" t="s">
        <v>509</v>
      </c>
      <c r="AE89" s="58" t="n">
        <v>34842</v>
      </c>
      <c r="AF89" s="81"/>
      <c r="AS89" s="67" t="n">
        <v>14538</v>
      </c>
      <c r="AT89" s="67" t="n">
        <v>15217</v>
      </c>
      <c r="AU89" s="67" t="n">
        <v>13938</v>
      </c>
      <c r="AV89" s="67" t="n">
        <v>10758</v>
      </c>
      <c r="AW89" s="67" t="n">
        <v>9260</v>
      </c>
      <c r="AZ89" s="82" t="n">
        <f aca="false">SUM(AF89:AY89)</f>
        <v>63711</v>
      </c>
    </row>
    <row r="90" customFormat="false" ht="12.75" hidden="false" customHeight="false" outlineLevel="0" collapsed="false">
      <c r="A90" s="48"/>
      <c r="B90" s="49" t="s">
        <v>2000</v>
      </c>
      <c r="C90" s="50" t="s">
        <v>264</v>
      </c>
      <c r="D90" s="50" t="s">
        <v>2001</v>
      </c>
      <c r="E90" s="50" t="s">
        <v>29</v>
      </c>
      <c r="F90" s="50" t="s">
        <v>29</v>
      </c>
      <c r="G90" s="50" t="s">
        <v>1989</v>
      </c>
      <c r="H90" s="50" t="s">
        <v>2002</v>
      </c>
      <c r="I90" s="50" t="s">
        <v>2500</v>
      </c>
      <c r="J90" s="50" t="s">
        <v>2525</v>
      </c>
      <c r="K90" s="52" t="s">
        <v>2003</v>
      </c>
      <c r="L90" s="71"/>
      <c r="M90" s="54" t="n">
        <v>11414</v>
      </c>
      <c r="N90" s="53" t="n">
        <v>11414</v>
      </c>
      <c r="O90" s="54"/>
      <c r="P90" s="55"/>
      <c r="Q90" s="50" t="s">
        <v>39</v>
      </c>
      <c r="R90" s="50" t="s">
        <v>539</v>
      </c>
      <c r="S90" s="50" t="s">
        <v>35</v>
      </c>
      <c r="T90" s="50" t="s">
        <v>270</v>
      </c>
      <c r="U90" s="50" t="s">
        <v>270</v>
      </c>
      <c r="V90" s="50" t="s">
        <v>271</v>
      </c>
      <c r="W90" s="56" t="n">
        <v>-77.35622</v>
      </c>
      <c r="X90" s="56" t="n">
        <v>42.15816</v>
      </c>
      <c r="Y90" s="55"/>
      <c r="Z90" s="57" t="s">
        <v>39</v>
      </c>
      <c r="AA90" s="57" t="s">
        <v>270</v>
      </c>
      <c r="AB90" s="57" t="s">
        <v>103</v>
      </c>
      <c r="AC90" s="57" t="s">
        <v>271</v>
      </c>
      <c r="AD90" s="57" t="s">
        <v>784</v>
      </c>
      <c r="AE90" s="58" t="n">
        <v>35046</v>
      </c>
      <c r="AF90" s="81"/>
      <c r="AZ90" s="82" t="n">
        <f aca="false">SUM(AF90:AY90)</f>
        <v>0</v>
      </c>
    </row>
    <row r="91" customFormat="false" ht="12.75" hidden="false" customHeight="false" outlineLevel="0" collapsed="false">
      <c r="A91" s="48"/>
      <c r="B91" s="49" t="s">
        <v>2249</v>
      </c>
      <c r="C91" s="50" t="s">
        <v>264</v>
      </c>
      <c r="D91" s="50" t="s">
        <v>2250</v>
      </c>
      <c r="E91" s="50" t="s">
        <v>29</v>
      </c>
      <c r="F91" s="50" t="s">
        <v>29</v>
      </c>
      <c r="G91" s="50" t="s">
        <v>2251</v>
      </c>
      <c r="H91" s="50" t="s">
        <v>2252</v>
      </c>
      <c r="I91" s="50" t="s">
        <v>2500</v>
      </c>
      <c r="J91" s="50" t="s">
        <v>2525</v>
      </c>
      <c r="K91" s="52" t="s">
        <v>2253</v>
      </c>
      <c r="L91" s="71"/>
      <c r="M91" s="54" t="n">
        <v>11590</v>
      </c>
      <c r="N91" s="53" t="n">
        <v>11597</v>
      </c>
      <c r="O91" s="54"/>
      <c r="P91" s="55"/>
      <c r="Q91" s="50" t="s">
        <v>33</v>
      </c>
      <c r="R91" s="50" t="s">
        <v>2254</v>
      </c>
      <c r="S91" s="50" t="s">
        <v>35</v>
      </c>
      <c r="T91" s="50" t="s">
        <v>270</v>
      </c>
      <c r="U91" s="50" t="s">
        <v>270</v>
      </c>
      <c r="V91" s="50" t="s">
        <v>271</v>
      </c>
      <c r="W91" s="56" t="n">
        <v>-77.35087</v>
      </c>
      <c r="X91" s="56" t="n">
        <v>42.15967</v>
      </c>
      <c r="Y91" s="55"/>
      <c r="Z91" s="57" t="s">
        <v>39</v>
      </c>
      <c r="AA91" s="57" t="s">
        <v>270</v>
      </c>
      <c r="AB91" s="57" t="s">
        <v>103</v>
      </c>
      <c r="AC91" s="57" t="s">
        <v>271</v>
      </c>
      <c r="AD91" s="57" t="s">
        <v>2255</v>
      </c>
      <c r="AE91" s="58" t="n">
        <v>35045</v>
      </c>
      <c r="AF91" s="81"/>
      <c r="AZ91" s="82" t="n">
        <f aca="false">SUM(AF91:AY91)</f>
        <v>0</v>
      </c>
    </row>
    <row r="92" customFormat="false" ht="12.75" hidden="false" customHeight="false" outlineLevel="0" collapsed="false">
      <c r="A92" s="48"/>
      <c r="B92" s="49" t="s">
        <v>1623</v>
      </c>
      <c r="C92" s="50" t="s">
        <v>264</v>
      </c>
      <c r="D92" s="50" t="s">
        <v>1624</v>
      </c>
      <c r="E92" s="50" t="s">
        <v>29</v>
      </c>
      <c r="F92" s="50" t="s">
        <v>29</v>
      </c>
      <c r="G92" s="50" t="s">
        <v>1625</v>
      </c>
      <c r="H92" s="50" t="s">
        <v>1626</v>
      </c>
      <c r="I92" s="50" t="s">
        <v>2500</v>
      </c>
      <c r="J92" s="50" t="s">
        <v>2525</v>
      </c>
      <c r="K92" s="52" t="s">
        <v>1627</v>
      </c>
      <c r="L92" s="71"/>
      <c r="M92" s="54" t="n">
        <v>11639</v>
      </c>
      <c r="N92" s="53" t="n">
        <v>11639</v>
      </c>
      <c r="O92" s="54"/>
      <c r="P92" s="55"/>
      <c r="Q92" s="50" t="s">
        <v>33</v>
      </c>
      <c r="R92" s="50" t="s">
        <v>1628</v>
      </c>
      <c r="S92" s="50" t="s">
        <v>35</v>
      </c>
      <c r="T92" s="50" t="s">
        <v>270</v>
      </c>
      <c r="U92" s="50" t="s">
        <v>270</v>
      </c>
      <c r="V92" s="50" t="s">
        <v>271</v>
      </c>
      <c r="W92" s="56" t="n">
        <v>-77.34256</v>
      </c>
      <c r="X92" s="56" t="n">
        <v>42.15487</v>
      </c>
      <c r="Y92" s="55"/>
      <c r="Z92" s="57" t="s">
        <v>39</v>
      </c>
      <c r="AA92" s="57" t="s">
        <v>270</v>
      </c>
      <c r="AB92" s="57" t="s">
        <v>103</v>
      </c>
      <c r="AC92" s="57" t="s">
        <v>271</v>
      </c>
      <c r="AD92" s="57" t="s">
        <v>817</v>
      </c>
      <c r="AE92" s="58" t="n">
        <v>35046</v>
      </c>
      <c r="AF92" s="81"/>
      <c r="AZ92" s="82" t="n">
        <f aca="false">SUM(AF92:AY92)</f>
        <v>0</v>
      </c>
      <c r="BA92" s="7" t="s">
        <v>270</v>
      </c>
    </row>
    <row r="93" customFormat="false" ht="12.75" hidden="false" customHeight="false" outlineLevel="0" collapsed="false">
      <c r="A93" s="48"/>
      <c r="B93" s="49" t="s">
        <v>2256</v>
      </c>
      <c r="C93" s="50" t="s">
        <v>264</v>
      </c>
      <c r="D93" s="50" t="s">
        <v>2257</v>
      </c>
      <c r="E93" s="50" t="s">
        <v>29</v>
      </c>
      <c r="F93" s="50" t="s">
        <v>29</v>
      </c>
      <c r="G93" s="50" t="s">
        <v>2258</v>
      </c>
      <c r="H93" s="50" t="s">
        <v>2252</v>
      </c>
      <c r="I93" s="50" t="s">
        <v>2500</v>
      </c>
      <c r="J93" s="50" t="s">
        <v>2525</v>
      </c>
      <c r="K93" s="52" t="s">
        <v>2253</v>
      </c>
      <c r="L93" s="71"/>
      <c r="M93" s="54" t="n">
        <v>11672</v>
      </c>
      <c r="N93" s="53" t="n">
        <v>11672</v>
      </c>
      <c r="O93" s="54"/>
      <c r="P93" s="55"/>
      <c r="Q93" s="50" t="s">
        <v>33</v>
      </c>
      <c r="R93" s="50" t="s">
        <v>77</v>
      </c>
      <c r="S93" s="50" t="s">
        <v>35</v>
      </c>
      <c r="T93" s="50" t="s">
        <v>270</v>
      </c>
      <c r="U93" s="50" t="s">
        <v>270</v>
      </c>
      <c r="V93" s="50" t="s">
        <v>271</v>
      </c>
      <c r="W93" s="56" t="n">
        <v>-77.34699</v>
      </c>
      <c r="X93" s="56" t="n">
        <v>42.15624</v>
      </c>
      <c r="Y93" s="55"/>
      <c r="Z93" s="57" t="s">
        <v>39</v>
      </c>
      <c r="AA93" s="57" t="s">
        <v>270</v>
      </c>
      <c r="AB93" s="57" t="s">
        <v>103</v>
      </c>
      <c r="AC93" s="57" t="s">
        <v>271</v>
      </c>
      <c r="AD93" s="57" t="s">
        <v>721</v>
      </c>
      <c r="AE93" s="58" t="n">
        <v>35045</v>
      </c>
      <c r="AF93" s="81"/>
      <c r="AZ93" s="82" t="n">
        <f aca="false">SUM(AF93:AY93)</f>
        <v>0</v>
      </c>
    </row>
    <row r="94" customFormat="false" ht="12.75" hidden="false" customHeight="false" outlineLevel="0" collapsed="false">
      <c r="A94" s="48"/>
      <c r="B94" s="49" t="s">
        <v>632</v>
      </c>
      <c r="C94" s="50" t="s">
        <v>264</v>
      </c>
      <c r="D94" s="50" t="s">
        <v>633</v>
      </c>
      <c r="E94" s="50" t="s">
        <v>29</v>
      </c>
      <c r="F94" s="50" t="s">
        <v>29</v>
      </c>
      <c r="G94" s="50" t="s">
        <v>634</v>
      </c>
      <c r="H94" s="50" t="s">
        <v>635</v>
      </c>
      <c r="I94" s="50" t="s">
        <v>2500</v>
      </c>
      <c r="J94" s="50" t="s">
        <v>2525</v>
      </c>
      <c r="K94" s="52" t="s">
        <v>636</v>
      </c>
      <c r="L94" s="71"/>
      <c r="M94" s="54" t="n">
        <v>11688</v>
      </c>
      <c r="N94" s="53" t="n">
        <v>11688</v>
      </c>
      <c r="O94" s="54"/>
      <c r="P94" s="55"/>
      <c r="Q94" s="50" t="s">
        <v>33</v>
      </c>
      <c r="R94" s="50" t="s">
        <v>209</v>
      </c>
      <c r="S94" s="50" t="s">
        <v>35</v>
      </c>
      <c r="T94" s="50" t="s">
        <v>270</v>
      </c>
      <c r="U94" s="50" t="s">
        <v>270</v>
      </c>
      <c r="V94" s="50" t="s">
        <v>271</v>
      </c>
      <c r="W94" s="56" t="n">
        <v>-77.34072</v>
      </c>
      <c r="X94" s="56" t="n">
        <v>42.14828</v>
      </c>
      <c r="Y94" s="55"/>
      <c r="Z94" s="57" t="s">
        <v>39</v>
      </c>
      <c r="AA94" s="57" t="s">
        <v>270</v>
      </c>
      <c r="AB94" s="57" t="s">
        <v>103</v>
      </c>
      <c r="AC94" s="57" t="s">
        <v>271</v>
      </c>
      <c r="AD94" s="57" t="s">
        <v>637</v>
      </c>
      <c r="AE94" s="58" t="n">
        <v>35045</v>
      </c>
      <c r="AF94" s="81"/>
      <c r="AZ94" s="82" t="n">
        <f aca="false">SUM(AF94:AY94)</f>
        <v>0</v>
      </c>
    </row>
    <row r="95" customFormat="false" ht="12.75" hidden="false" customHeight="false" outlineLevel="0" collapsed="false">
      <c r="A95" s="48"/>
      <c r="B95" s="49" t="s">
        <v>2259</v>
      </c>
      <c r="C95" s="50" t="s">
        <v>264</v>
      </c>
      <c r="D95" s="50" t="s">
        <v>2260</v>
      </c>
      <c r="E95" s="50" t="s">
        <v>29</v>
      </c>
      <c r="F95" s="50" t="s">
        <v>29</v>
      </c>
      <c r="G95" s="50" t="s">
        <v>2261</v>
      </c>
      <c r="H95" s="50" t="s">
        <v>2252</v>
      </c>
      <c r="I95" s="50" t="s">
        <v>2500</v>
      </c>
      <c r="J95" s="50" t="s">
        <v>2525</v>
      </c>
      <c r="K95" s="52" t="s">
        <v>2253</v>
      </c>
      <c r="L95" s="71"/>
      <c r="M95" s="54" t="n">
        <v>11694</v>
      </c>
      <c r="N95" s="53" t="n">
        <v>11694</v>
      </c>
      <c r="O95" s="54"/>
      <c r="P95" s="55"/>
      <c r="Q95" s="50" t="s">
        <v>33</v>
      </c>
      <c r="R95" s="50" t="s">
        <v>2262</v>
      </c>
      <c r="S95" s="50" t="s">
        <v>35</v>
      </c>
      <c r="T95" s="50" t="s">
        <v>270</v>
      </c>
      <c r="U95" s="50" t="s">
        <v>270</v>
      </c>
      <c r="V95" s="50" t="s">
        <v>271</v>
      </c>
      <c r="W95" s="56" t="n">
        <v>-77.36361</v>
      </c>
      <c r="X95" s="56" t="n">
        <v>42.15981</v>
      </c>
      <c r="Y95" s="55"/>
      <c r="Z95" s="57" t="s">
        <v>39</v>
      </c>
      <c r="AA95" s="57" t="s">
        <v>270</v>
      </c>
      <c r="AB95" s="57" t="s">
        <v>103</v>
      </c>
      <c r="AC95" s="57" t="s">
        <v>271</v>
      </c>
      <c r="AD95" s="57" t="s">
        <v>2263</v>
      </c>
      <c r="AE95" s="58" t="n">
        <v>35045</v>
      </c>
      <c r="AF95" s="81"/>
      <c r="AZ95" s="82" t="n">
        <f aca="false">SUM(AF95:AY95)</f>
        <v>0</v>
      </c>
    </row>
    <row r="96" customFormat="false" ht="12.75" hidden="false" customHeight="false" outlineLevel="0" collapsed="false">
      <c r="A96" s="48"/>
      <c r="B96" s="49" t="s">
        <v>1431</v>
      </c>
      <c r="C96" s="50" t="s">
        <v>264</v>
      </c>
      <c r="D96" s="50" t="s">
        <v>1432</v>
      </c>
      <c r="E96" s="50" t="s">
        <v>29</v>
      </c>
      <c r="F96" s="50" t="s">
        <v>29</v>
      </c>
      <c r="G96" s="50" t="s">
        <v>1433</v>
      </c>
      <c r="H96" s="50" t="s">
        <v>1434</v>
      </c>
      <c r="I96" s="50" t="s">
        <v>2500</v>
      </c>
      <c r="J96" s="50" t="s">
        <v>2525</v>
      </c>
      <c r="K96" s="52" t="s">
        <v>1435</v>
      </c>
      <c r="L96" s="71"/>
      <c r="M96" s="54" t="n">
        <v>11708</v>
      </c>
      <c r="N96" s="53" t="n">
        <v>11708</v>
      </c>
      <c r="O96" s="54"/>
      <c r="P96" s="55"/>
      <c r="Q96" s="50" t="s">
        <v>33</v>
      </c>
      <c r="R96" s="50" t="s">
        <v>1436</v>
      </c>
      <c r="S96" s="50" t="s">
        <v>35</v>
      </c>
      <c r="T96" s="50" t="s">
        <v>270</v>
      </c>
      <c r="U96" s="50" t="s">
        <v>270</v>
      </c>
      <c r="V96" s="50" t="s">
        <v>271</v>
      </c>
      <c r="W96" s="56" t="n">
        <v>-77.34626</v>
      </c>
      <c r="X96" s="56" t="n">
        <v>42.16653</v>
      </c>
      <c r="Y96" s="55"/>
      <c r="Z96" s="57" t="s">
        <v>39</v>
      </c>
      <c r="AA96" s="57" t="s">
        <v>270</v>
      </c>
      <c r="AB96" s="57" t="s">
        <v>103</v>
      </c>
      <c r="AC96" s="57" t="s">
        <v>271</v>
      </c>
      <c r="AD96" s="57" t="s">
        <v>1195</v>
      </c>
      <c r="AE96" s="58" t="n">
        <v>35046</v>
      </c>
      <c r="AF96" s="81"/>
      <c r="AZ96" s="82" t="n">
        <f aca="false">SUM(AF96:AY96)</f>
        <v>0</v>
      </c>
    </row>
    <row r="97" customFormat="false" ht="12.75" hidden="false" customHeight="false" outlineLevel="0" collapsed="false">
      <c r="A97" s="48"/>
      <c r="B97" s="49" t="s">
        <v>1437</v>
      </c>
      <c r="C97" s="50" t="s">
        <v>264</v>
      </c>
      <c r="D97" s="50" t="s">
        <v>1438</v>
      </c>
      <c r="E97" s="50" t="s">
        <v>29</v>
      </c>
      <c r="F97" s="50" t="s">
        <v>29</v>
      </c>
      <c r="G97" s="50" t="s">
        <v>1439</v>
      </c>
      <c r="H97" s="50" t="s">
        <v>1434</v>
      </c>
      <c r="I97" s="50" t="s">
        <v>2500</v>
      </c>
      <c r="J97" s="50" t="s">
        <v>2525</v>
      </c>
      <c r="K97" s="52" t="s">
        <v>1435</v>
      </c>
      <c r="L97" s="71"/>
      <c r="M97" s="54" t="n">
        <v>11727</v>
      </c>
      <c r="N97" s="53" t="n">
        <v>11727</v>
      </c>
      <c r="O97" s="54"/>
      <c r="P97" s="55"/>
      <c r="Q97" s="50" t="s">
        <v>33</v>
      </c>
      <c r="R97" s="50" t="s">
        <v>1440</v>
      </c>
      <c r="S97" s="50" t="s">
        <v>35</v>
      </c>
      <c r="T97" s="50" t="s">
        <v>270</v>
      </c>
      <c r="U97" s="50" t="s">
        <v>270</v>
      </c>
      <c r="V97" s="50" t="s">
        <v>271</v>
      </c>
      <c r="W97" s="56" t="n">
        <v>-77.34109</v>
      </c>
      <c r="X97" s="56" t="n">
        <v>42.16797</v>
      </c>
      <c r="Y97" s="55"/>
      <c r="Z97" s="57" t="s">
        <v>39</v>
      </c>
      <c r="AA97" s="57" t="s">
        <v>270</v>
      </c>
      <c r="AB97" s="57" t="s">
        <v>281</v>
      </c>
      <c r="AC97" s="57" t="s">
        <v>271</v>
      </c>
      <c r="AD97" s="57" t="s">
        <v>1441</v>
      </c>
      <c r="AE97" s="58" t="n">
        <v>35046</v>
      </c>
      <c r="AF97" s="81"/>
      <c r="AZ97" s="82" t="n">
        <f aca="false">SUM(AF97:AY97)</f>
        <v>0</v>
      </c>
    </row>
    <row r="98" customFormat="false" ht="12.75" hidden="false" customHeight="false" outlineLevel="0" collapsed="false">
      <c r="A98" s="48"/>
      <c r="B98" s="49" t="s">
        <v>2264</v>
      </c>
      <c r="C98" s="50" t="s">
        <v>264</v>
      </c>
      <c r="D98" s="50" t="s">
        <v>2265</v>
      </c>
      <c r="E98" s="50" t="s">
        <v>29</v>
      </c>
      <c r="F98" s="50" t="s">
        <v>29</v>
      </c>
      <c r="G98" s="50" t="s">
        <v>2266</v>
      </c>
      <c r="H98" s="50" t="s">
        <v>2252</v>
      </c>
      <c r="I98" s="50" t="s">
        <v>2500</v>
      </c>
      <c r="J98" s="50" t="s">
        <v>2525</v>
      </c>
      <c r="K98" s="52" t="s">
        <v>2253</v>
      </c>
      <c r="L98" s="71"/>
      <c r="M98" s="54" t="n">
        <v>11746</v>
      </c>
      <c r="N98" s="53" t="n">
        <v>11746</v>
      </c>
      <c r="O98" s="54"/>
      <c r="P98" s="55"/>
      <c r="Q98" s="50" t="s">
        <v>33</v>
      </c>
      <c r="R98" s="50" t="s">
        <v>1518</v>
      </c>
      <c r="S98" s="50" t="s">
        <v>35</v>
      </c>
      <c r="T98" s="50" t="s">
        <v>270</v>
      </c>
      <c r="U98" s="50" t="s">
        <v>270</v>
      </c>
      <c r="V98" s="50" t="s">
        <v>271</v>
      </c>
      <c r="W98" s="56" t="n">
        <v>-77.34256</v>
      </c>
      <c r="X98" s="56" t="n">
        <v>42.16187</v>
      </c>
      <c r="Y98" s="55"/>
      <c r="Z98" s="57" t="s">
        <v>39</v>
      </c>
      <c r="AA98" s="57" t="s">
        <v>270</v>
      </c>
      <c r="AB98" s="57" t="s">
        <v>103</v>
      </c>
      <c r="AC98" s="57" t="s">
        <v>271</v>
      </c>
      <c r="AD98" s="57" t="s">
        <v>1331</v>
      </c>
      <c r="AE98" s="58" t="n">
        <v>35045</v>
      </c>
      <c r="AF98" s="81"/>
      <c r="AZ98" s="82" t="n">
        <f aca="false">SUM(AF98:AY98)</f>
        <v>0</v>
      </c>
    </row>
    <row r="99" customFormat="false" ht="12.75" hidden="false" customHeight="false" outlineLevel="0" collapsed="false">
      <c r="A99" s="48"/>
      <c r="B99" s="49" t="s">
        <v>1617</v>
      </c>
      <c r="C99" s="50" t="s">
        <v>264</v>
      </c>
      <c r="D99" s="50" t="s">
        <v>1618</v>
      </c>
      <c r="E99" s="50" t="s">
        <v>29</v>
      </c>
      <c r="F99" s="50" t="s">
        <v>29</v>
      </c>
      <c r="G99" s="50" t="s">
        <v>1619</v>
      </c>
      <c r="H99" s="50" t="s">
        <v>1620</v>
      </c>
      <c r="I99" s="50" t="s">
        <v>2500</v>
      </c>
      <c r="J99" s="50" t="s">
        <v>2525</v>
      </c>
      <c r="K99" s="52" t="s">
        <v>1621</v>
      </c>
      <c r="L99" s="71"/>
      <c r="M99" s="54" t="n">
        <v>11751</v>
      </c>
      <c r="N99" s="53" t="n">
        <v>11751</v>
      </c>
      <c r="O99" s="54"/>
      <c r="P99" s="55"/>
      <c r="Q99" s="50" t="s">
        <v>33</v>
      </c>
      <c r="R99" s="50" t="s">
        <v>1622</v>
      </c>
      <c r="S99" s="50" t="s">
        <v>35</v>
      </c>
      <c r="T99" s="50" t="s">
        <v>270</v>
      </c>
      <c r="U99" s="50" t="s">
        <v>270</v>
      </c>
      <c r="V99" s="50" t="s">
        <v>271</v>
      </c>
      <c r="W99" s="56" t="n">
        <v>-77.36914</v>
      </c>
      <c r="X99" s="56" t="n">
        <v>42.15186</v>
      </c>
      <c r="Y99" s="55"/>
      <c r="Z99" s="57" t="s">
        <v>39</v>
      </c>
      <c r="AA99" s="57" t="s">
        <v>270</v>
      </c>
      <c r="AB99" s="57" t="s">
        <v>103</v>
      </c>
      <c r="AC99" s="57" t="s">
        <v>271</v>
      </c>
      <c r="AD99" s="57" t="s">
        <v>1361</v>
      </c>
      <c r="AE99" s="58" t="n">
        <v>35046</v>
      </c>
      <c r="AF99" s="81"/>
      <c r="AZ99" s="82" t="n">
        <f aca="false">SUM(AF99:AY99)</f>
        <v>0</v>
      </c>
    </row>
    <row r="100" customFormat="false" ht="12.75" hidden="false" customHeight="false" outlineLevel="0" collapsed="false">
      <c r="A100" s="48"/>
      <c r="B100" s="49" t="s">
        <v>2267</v>
      </c>
      <c r="C100" s="50" t="s">
        <v>264</v>
      </c>
      <c r="D100" s="50" t="s">
        <v>2268</v>
      </c>
      <c r="E100" s="50" t="s">
        <v>29</v>
      </c>
      <c r="F100" s="50" t="s">
        <v>29</v>
      </c>
      <c r="G100" s="50" t="s">
        <v>2269</v>
      </c>
      <c r="H100" s="50" t="s">
        <v>2252</v>
      </c>
      <c r="I100" s="50" t="s">
        <v>2500</v>
      </c>
      <c r="J100" s="50" t="s">
        <v>2525</v>
      </c>
      <c r="K100" s="52" t="s">
        <v>2253</v>
      </c>
      <c r="L100" s="71"/>
      <c r="M100" s="54" t="n">
        <v>11780</v>
      </c>
      <c r="N100" s="53" t="n">
        <v>11780</v>
      </c>
      <c r="O100" s="54"/>
      <c r="P100" s="55"/>
      <c r="Q100" s="50" t="s">
        <v>33</v>
      </c>
      <c r="R100" s="50" t="s">
        <v>737</v>
      </c>
      <c r="S100" s="50" t="s">
        <v>35</v>
      </c>
      <c r="T100" s="50" t="s">
        <v>270</v>
      </c>
      <c r="U100" s="50" t="s">
        <v>270</v>
      </c>
      <c r="V100" s="50" t="s">
        <v>271</v>
      </c>
      <c r="W100" s="56" t="n">
        <v>-77.36803</v>
      </c>
      <c r="X100" s="56" t="n">
        <v>42.16324</v>
      </c>
      <c r="Y100" s="55"/>
      <c r="Z100" s="57" t="s">
        <v>39</v>
      </c>
      <c r="AA100" s="57" t="s">
        <v>270</v>
      </c>
      <c r="AB100" s="57" t="s">
        <v>103</v>
      </c>
      <c r="AC100" s="57" t="s">
        <v>271</v>
      </c>
      <c r="AD100" s="57" t="s">
        <v>48</v>
      </c>
      <c r="AE100" s="58" t="n">
        <v>35045</v>
      </c>
      <c r="AF100" s="81"/>
      <c r="AZ100" s="82" t="n">
        <f aca="false">SUM(AF100:AY100)</f>
        <v>0</v>
      </c>
    </row>
    <row r="101" customFormat="false" ht="12.75" hidden="false" customHeight="false" outlineLevel="0" collapsed="false">
      <c r="A101" s="48"/>
      <c r="B101" s="49" t="s">
        <v>2270</v>
      </c>
      <c r="C101" s="50" t="s">
        <v>264</v>
      </c>
      <c r="D101" s="50" t="s">
        <v>2271</v>
      </c>
      <c r="E101" s="50" t="s">
        <v>29</v>
      </c>
      <c r="F101" s="50" t="s">
        <v>29</v>
      </c>
      <c r="G101" s="50" t="s">
        <v>2272</v>
      </c>
      <c r="H101" s="50" t="s">
        <v>2252</v>
      </c>
      <c r="I101" s="50" t="s">
        <v>2500</v>
      </c>
      <c r="J101" s="50" t="s">
        <v>2525</v>
      </c>
      <c r="K101" s="52" t="s">
        <v>2253</v>
      </c>
      <c r="L101" s="71"/>
      <c r="M101" s="54" t="n">
        <v>11742</v>
      </c>
      <c r="N101" s="53" t="n">
        <v>11837</v>
      </c>
      <c r="O101" s="54"/>
      <c r="P101" s="55"/>
      <c r="Q101" s="50" t="s">
        <v>33</v>
      </c>
      <c r="R101" s="50" t="s">
        <v>2273</v>
      </c>
      <c r="S101" s="50" t="s">
        <v>35</v>
      </c>
      <c r="T101" s="50" t="s">
        <v>270</v>
      </c>
      <c r="U101" s="50" t="s">
        <v>270</v>
      </c>
      <c r="V101" s="50" t="s">
        <v>271</v>
      </c>
      <c r="W101" s="56" t="n">
        <v>-77.36637</v>
      </c>
      <c r="X101" s="56" t="n">
        <v>42.15679</v>
      </c>
      <c r="Y101" s="55"/>
      <c r="Z101" s="57" t="s">
        <v>39</v>
      </c>
      <c r="AA101" s="57" t="s">
        <v>270</v>
      </c>
      <c r="AB101" s="57" t="s">
        <v>103</v>
      </c>
      <c r="AC101" s="57" t="s">
        <v>271</v>
      </c>
      <c r="AD101" s="57" t="s">
        <v>676</v>
      </c>
      <c r="AE101" s="58" t="n">
        <v>35045</v>
      </c>
      <c r="AF101" s="81"/>
      <c r="AZ101" s="82" t="n">
        <f aca="false">SUM(AF101:AY101)</f>
        <v>0</v>
      </c>
    </row>
    <row r="102" customFormat="false" ht="12.75" hidden="false" customHeight="false" outlineLevel="0" collapsed="false">
      <c r="A102" s="48"/>
      <c r="B102" s="49" t="s">
        <v>1442</v>
      </c>
      <c r="C102" s="50" t="s">
        <v>264</v>
      </c>
      <c r="D102" s="50" t="s">
        <v>1443</v>
      </c>
      <c r="E102" s="50" t="s">
        <v>29</v>
      </c>
      <c r="F102" s="50" t="s">
        <v>29</v>
      </c>
      <c r="G102" s="50" t="s">
        <v>1444</v>
      </c>
      <c r="H102" s="50" t="s">
        <v>1434</v>
      </c>
      <c r="I102" s="50" t="s">
        <v>2500</v>
      </c>
      <c r="J102" s="50" t="s">
        <v>2525</v>
      </c>
      <c r="K102" s="52" t="s">
        <v>1435</v>
      </c>
      <c r="L102" s="71"/>
      <c r="M102" s="54" t="n">
        <v>11805</v>
      </c>
      <c r="N102" s="53" t="n">
        <v>11906</v>
      </c>
      <c r="O102" s="54"/>
      <c r="P102" s="55"/>
      <c r="Q102" s="50" t="s">
        <v>33</v>
      </c>
      <c r="R102" s="50" t="s">
        <v>1445</v>
      </c>
      <c r="S102" s="50" t="s">
        <v>35</v>
      </c>
      <c r="T102" s="50" t="s">
        <v>270</v>
      </c>
      <c r="U102" s="50" t="s">
        <v>270</v>
      </c>
      <c r="V102" s="50" t="s">
        <v>271</v>
      </c>
      <c r="W102" s="56" t="n">
        <v>-77.32033</v>
      </c>
      <c r="X102" s="56" t="n">
        <v>42.15898</v>
      </c>
      <c r="Y102" s="55"/>
      <c r="Z102" s="57" t="s">
        <v>39</v>
      </c>
      <c r="AA102" s="57" t="s">
        <v>270</v>
      </c>
      <c r="AB102" s="57" t="s">
        <v>124</v>
      </c>
      <c r="AC102" s="57" t="s">
        <v>271</v>
      </c>
      <c r="AD102" s="57" t="s">
        <v>1446</v>
      </c>
      <c r="AE102" s="58" t="n">
        <v>35046</v>
      </c>
      <c r="AF102" s="81"/>
      <c r="AZ102" s="82" t="n">
        <f aca="false">SUM(AF102:AY102)</f>
        <v>0</v>
      </c>
    </row>
    <row r="103" customFormat="false" ht="12.75" hidden="false" customHeight="false" outlineLevel="0" collapsed="false">
      <c r="A103" s="48"/>
      <c r="B103" s="49" t="s">
        <v>2274</v>
      </c>
      <c r="C103" s="50" t="s">
        <v>264</v>
      </c>
      <c r="D103" s="50" t="s">
        <v>2275</v>
      </c>
      <c r="E103" s="50" t="s">
        <v>29</v>
      </c>
      <c r="F103" s="50" t="s">
        <v>29</v>
      </c>
      <c r="G103" s="50" t="s">
        <v>2276</v>
      </c>
      <c r="H103" s="50" t="s">
        <v>2252</v>
      </c>
      <c r="I103" s="50" t="s">
        <v>2500</v>
      </c>
      <c r="J103" s="50" t="s">
        <v>2525</v>
      </c>
      <c r="K103" s="52" t="s">
        <v>2253</v>
      </c>
      <c r="L103" s="71"/>
      <c r="M103" s="54" t="n">
        <v>11863</v>
      </c>
      <c r="N103" s="53" t="n">
        <v>11976</v>
      </c>
      <c r="O103" s="54"/>
      <c r="P103" s="55"/>
      <c r="Q103" s="50" t="s">
        <v>33</v>
      </c>
      <c r="R103" s="50" t="s">
        <v>2273</v>
      </c>
      <c r="S103" s="50" t="s">
        <v>35</v>
      </c>
      <c r="T103" s="50" t="s">
        <v>270</v>
      </c>
      <c r="U103" s="50" t="s">
        <v>270</v>
      </c>
      <c r="V103" s="50" t="s">
        <v>271</v>
      </c>
      <c r="W103" s="56" t="n">
        <v>-77.34901</v>
      </c>
      <c r="X103" s="56" t="n">
        <v>42.16392</v>
      </c>
      <c r="Y103" s="55"/>
      <c r="Z103" s="57" t="s">
        <v>39</v>
      </c>
      <c r="AA103" s="57" t="s">
        <v>270</v>
      </c>
      <c r="AB103" s="57" t="s">
        <v>103</v>
      </c>
      <c r="AC103" s="57" t="s">
        <v>271</v>
      </c>
      <c r="AD103" s="57" t="s">
        <v>1569</v>
      </c>
      <c r="AE103" s="58" t="n">
        <v>35045</v>
      </c>
      <c r="AF103" s="81"/>
      <c r="AZ103" s="82" t="n">
        <f aca="false">SUM(AF103:AY103)</f>
        <v>0</v>
      </c>
    </row>
    <row r="104" customFormat="false" ht="12.75" hidden="false" customHeight="false" outlineLevel="0" collapsed="false">
      <c r="A104" s="48"/>
      <c r="B104" s="49" t="s">
        <v>2277</v>
      </c>
      <c r="C104" s="50" t="s">
        <v>264</v>
      </c>
      <c r="D104" s="50" t="s">
        <v>2278</v>
      </c>
      <c r="E104" s="50" t="s">
        <v>29</v>
      </c>
      <c r="F104" s="50" t="s">
        <v>29</v>
      </c>
      <c r="G104" s="50" t="s">
        <v>2279</v>
      </c>
      <c r="H104" s="50" t="s">
        <v>2252</v>
      </c>
      <c r="I104" s="50" t="s">
        <v>2500</v>
      </c>
      <c r="J104" s="50" t="s">
        <v>2525</v>
      </c>
      <c r="K104" s="52" t="s">
        <v>2253</v>
      </c>
      <c r="L104" s="71"/>
      <c r="M104" s="54" t="n">
        <v>11862</v>
      </c>
      <c r="N104" s="53" t="n">
        <v>12025</v>
      </c>
      <c r="O104" s="54"/>
      <c r="P104" s="55"/>
      <c r="Q104" s="50" t="s">
        <v>33</v>
      </c>
      <c r="R104" s="50" t="s">
        <v>132</v>
      </c>
      <c r="S104" s="50" t="s">
        <v>35</v>
      </c>
      <c r="T104" s="50" t="s">
        <v>270</v>
      </c>
      <c r="U104" s="50" t="s">
        <v>270</v>
      </c>
      <c r="V104" s="50" t="s">
        <v>271</v>
      </c>
      <c r="W104" s="56" t="n">
        <v>-77.34016</v>
      </c>
      <c r="X104" s="56" t="n">
        <v>42.15789</v>
      </c>
      <c r="Y104" s="55"/>
      <c r="Z104" s="57" t="s">
        <v>39</v>
      </c>
      <c r="AA104" s="57" t="s">
        <v>270</v>
      </c>
      <c r="AB104" s="57" t="s">
        <v>103</v>
      </c>
      <c r="AC104" s="57" t="s">
        <v>271</v>
      </c>
      <c r="AD104" s="57" t="s">
        <v>70</v>
      </c>
      <c r="AE104" s="58" t="n">
        <v>35045</v>
      </c>
      <c r="AF104" s="81"/>
      <c r="AZ104" s="82" t="n">
        <f aca="false">SUM(AF104:AY104)</f>
        <v>0</v>
      </c>
    </row>
    <row r="105" customFormat="false" ht="12.75" hidden="false" customHeight="false" outlineLevel="0" collapsed="false">
      <c r="A105" s="48"/>
      <c r="B105" s="49" t="s">
        <v>415</v>
      </c>
      <c r="C105" s="50" t="s">
        <v>264</v>
      </c>
      <c r="D105" s="50" t="s">
        <v>416</v>
      </c>
      <c r="E105" s="50" t="s">
        <v>29</v>
      </c>
      <c r="F105" s="50" t="s">
        <v>29</v>
      </c>
      <c r="G105" s="50" t="s">
        <v>417</v>
      </c>
      <c r="H105" s="50" t="s">
        <v>411</v>
      </c>
      <c r="I105" s="50" t="s">
        <v>2500</v>
      </c>
      <c r="J105" s="50" t="s">
        <v>2525</v>
      </c>
      <c r="K105" s="52" t="s">
        <v>412</v>
      </c>
      <c r="L105" s="71"/>
      <c r="M105" s="54" t="n">
        <v>12025</v>
      </c>
      <c r="N105" s="53" t="n">
        <v>12053</v>
      </c>
      <c r="O105" s="54"/>
      <c r="P105" s="55"/>
      <c r="Q105" s="50" t="s">
        <v>33</v>
      </c>
      <c r="R105" s="50" t="s">
        <v>418</v>
      </c>
      <c r="S105" s="50" t="s">
        <v>35</v>
      </c>
      <c r="T105" s="50" t="s">
        <v>270</v>
      </c>
      <c r="U105" s="50" t="s">
        <v>270</v>
      </c>
      <c r="V105" s="50" t="s">
        <v>271</v>
      </c>
      <c r="W105" s="56" t="n">
        <v>-77.36028</v>
      </c>
      <c r="X105" s="56" t="n">
        <v>42.17812</v>
      </c>
      <c r="Y105" s="55"/>
      <c r="Z105" s="57" t="s">
        <v>39</v>
      </c>
      <c r="AA105" s="57" t="s">
        <v>270</v>
      </c>
      <c r="AB105" s="57" t="s">
        <v>281</v>
      </c>
      <c r="AC105" s="57" t="s">
        <v>271</v>
      </c>
      <c r="AD105" s="57" t="s">
        <v>419</v>
      </c>
      <c r="AE105" s="58" t="n">
        <v>35046</v>
      </c>
      <c r="AF105" s="81"/>
      <c r="AZ105" s="82" t="n">
        <f aca="false">SUM(AF105:AY105)</f>
        <v>0</v>
      </c>
    </row>
    <row r="106" customFormat="false" ht="12.75" hidden="false" customHeight="false" outlineLevel="0" collapsed="false">
      <c r="A106" s="48"/>
      <c r="B106" s="49" t="s">
        <v>2011</v>
      </c>
      <c r="C106" s="50" t="s">
        <v>264</v>
      </c>
      <c r="D106" s="50" t="s">
        <v>2012</v>
      </c>
      <c r="E106" s="50" t="s">
        <v>29</v>
      </c>
      <c r="F106" s="50" t="s">
        <v>29</v>
      </c>
      <c r="G106" s="50" t="s">
        <v>2013</v>
      </c>
      <c r="H106" s="50" t="s">
        <v>2014</v>
      </c>
      <c r="I106" s="50" t="s">
        <v>2500</v>
      </c>
      <c r="J106" s="50" t="s">
        <v>2525</v>
      </c>
      <c r="K106" s="52" t="s">
        <v>2015</v>
      </c>
      <c r="L106" s="71"/>
      <c r="M106" s="54" t="n">
        <v>12046</v>
      </c>
      <c r="N106" s="53" t="n">
        <v>12081</v>
      </c>
      <c r="O106" s="54"/>
      <c r="P106" s="55"/>
      <c r="Q106" s="50" t="s">
        <v>33</v>
      </c>
      <c r="R106" s="50" t="s">
        <v>2016</v>
      </c>
      <c r="S106" s="50" t="s">
        <v>35</v>
      </c>
      <c r="T106" s="50" t="s">
        <v>270</v>
      </c>
      <c r="U106" s="50" t="s">
        <v>270</v>
      </c>
      <c r="V106" s="50" t="s">
        <v>271</v>
      </c>
      <c r="W106" s="56" t="n">
        <v>-77.31795</v>
      </c>
      <c r="X106" s="56" t="n">
        <v>42.16961</v>
      </c>
      <c r="Y106" s="55"/>
      <c r="Z106" s="57" t="s">
        <v>39</v>
      </c>
      <c r="AA106" s="57" t="s">
        <v>270</v>
      </c>
      <c r="AB106" s="57" t="s">
        <v>41</v>
      </c>
      <c r="AC106" s="57" t="s">
        <v>271</v>
      </c>
      <c r="AD106" s="57" t="s">
        <v>307</v>
      </c>
      <c r="AE106" s="58" t="n">
        <v>35051</v>
      </c>
      <c r="AF106" s="83"/>
      <c r="AG106" s="84"/>
      <c r="AH106" s="84"/>
      <c r="AI106" s="84"/>
      <c r="AJ106" s="84"/>
      <c r="AK106" s="84"/>
      <c r="AL106" s="85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6" t="n">
        <f aca="false">SUM(AF106:AY106)</f>
        <v>0</v>
      </c>
    </row>
    <row r="107" customFormat="false" ht="12.75" hidden="false" customHeight="false" outlineLevel="0" collapsed="false">
      <c r="A107" s="48"/>
      <c r="B107" s="49" t="s">
        <v>2198</v>
      </c>
      <c r="C107" s="50" t="s">
        <v>264</v>
      </c>
      <c r="D107" s="50" t="s">
        <v>2199</v>
      </c>
      <c r="E107" s="50" t="s">
        <v>29</v>
      </c>
      <c r="F107" s="50" t="s">
        <v>29</v>
      </c>
      <c r="G107" s="50" t="s">
        <v>2200</v>
      </c>
      <c r="H107" s="50" t="s">
        <v>2201</v>
      </c>
      <c r="I107" s="50" t="s">
        <v>2500</v>
      </c>
      <c r="J107" s="50" t="s">
        <v>2525</v>
      </c>
      <c r="K107" s="52" t="s">
        <v>2202</v>
      </c>
      <c r="L107" s="71"/>
      <c r="M107" s="54" t="n">
        <v>12081</v>
      </c>
      <c r="N107" s="53" t="n">
        <v>12102</v>
      </c>
      <c r="O107" s="54"/>
      <c r="P107" s="55"/>
      <c r="Q107" s="50" t="s">
        <v>33</v>
      </c>
      <c r="R107" s="50" t="s">
        <v>977</v>
      </c>
      <c r="S107" s="50" t="s">
        <v>35</v>
      </c>
      <c r="T107" s="50" t="s">
        <v>270</v>
      </c>
      <c r="U107" s="50" t="s">
        <v>270</v>
      </c>
      <c r="V107" s="50" t="s">
        <v>271</v>
      </c>
      <c r="W107" s="56" t="n">
        <v>-77.32976</v>
      </c>
      <c r="X107" s="56" t="n">
        <v>42.17195</v>
      </c>
      <c r="Y107" s="55"/>
      <c r="Z107" s="57" t="s">
        <v>39</v>
      </c>
      <c r="AA107" s="57" t="s">
        <v>270</v>
      </c>
      <c r="AB107" s="57" t="s">
        <v>41</v>
      </c>
      <c r="AC107" s="57" t="s">
        <v>271</v>
      </c>
      <c r="AD107" s="57" t="s">
        <v>1446</v>
      </c>
      <c r="AE107" s="58" t="n">
        <v>35046</v>
      </c>
      <c r="AF107" s="73"/>
      <c r="AG107" s="74"/>
      <c r="AH107" s="74"/>
      <c r="AI107" s="74"/>
      <c r="AJ107" s="74"/>
      <c r="AK107" s="74"/>
      <c r="AL107" s="75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6" t="n">
        <f aca="false">SUM(AF107:AY107)</f>
        <v>0</v>
      </c>
    </row>
    <row r="108" customFormat="false" ht="12.75" hidden="false" customHeight="false" outlineLevel="0" collapsed="false">
      <c r="A108" s="48"/>
      <c r="B108" s="49" t="s">
        <v>1450</v>
      </c>
      <c r="C108" s="50" t="s">
        <v>264</v>
      </c>
      <c r="D108" s="50" t="s">
        <v>1451</v>
      </c>
      <c r="E108" s="50" t="s">
        <v>29</v>
      </c>
      <c r="F108" s="50" t="s">
        <v>29</v>
      </c>
      <c r="G108" s="50" t="s">
        <v>1452</v>
      </c>
      <c r="H108" s="50" t="s">
        <v>1434</v>
      </c>
      <c r="I108" s="50" t="s">
        <v>2500</v>
      </c>
      <c r="J108" s="50" t="s">
        <v>2525</v>
      </c>
      <c r="K108" s="52" t="s">
        <v>1435</v>
      </c>
      <c r="L108" s="71"/>
      <c r="M108" s="54" t="n">
        <v>12046</v>
      </c>
      <c r="N108" s="53" t="n">
        <v>12144</v>
      </c>
      <c r="O108" s="54"/>
      <c r="P108" s="55"/>
      <c r="Q108" s="50" t="s">
        <v>33</v>
      </c>
      <c r="R108" s="50" t="s">
        <v>193</v>
      </c>
      <c r="S108" s="50" t="s">
        <v>35</v>
      </c>
      <c r="T108" s="50" t="s">
        <v>270</v>
      </c>
      <c r="U108" s="50" t="s">
        <v>270</v>
      </c>
      <c r="V108" s="50" t="s">
        <v>271</v>
      </c>
      <c r="W108" s="56" t="n">
        <v>-77.36842</v>
      </c>
      <c r="X108" s="56" t="n">
        <v>42.18333</v>
      </c>
      <c r="Y108" s="55"/>
      <c r="Z108" s="57" t="s">
        <v>39</v>
      </c>
      <c r="AA108" s="57" t="s">
        <v>270</v>
      </c>
      <c r="AB108" s="57" t="s">
        <v>281</v>
      </c>
      <c r="AC108" s="57" t="s">
        <v>271</v>
      </c>
      <c r="AD108" s="57" t="s">
        <v>555</v>
      </c>
      <c r="AE108" s="58" t="n">
        <v>35046</v>
      </c>
      <c r="AF108" s="77"/>
      <c r="AG108" s="78"/>
      <c r="AH108" s="78"/>
      <c r="AI108" s="78"/>
      <c r="AJ108" s="78"/>
      <c r="AK108" s="78"/>
      <c r="AL108" s="79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80" t="n">
        <f aca="false">SUM(AF108:AY108)</f>
        <v>0</v>
      </c>
    </row>
    <row r="109" customFormat="false" ht="12.75" hidden="false" customHeight="false" outlineLevel="0" collapsed="false">
      <c r="A109" s="48"/>
      <c r="B109" s="49" t="s">
        <v>1720</v>
      </c>
      <c r="C109" s="50" t="s">
        <v>264</v>
      </c>
      <c r="D109" s="50" t="s">
        <v>1721</v>
      </c>
      <c r="E109" s="50" t="s">
        <v>29</v>
      </c>
      <c r="F109" s="50" t="s">
        <v>29</v>
      </c>
      <c r="G109" s="50" t="s">
        <v>1722</v>
      </c>
      <c r="H109" s="50" t="s">
        <v>1723</v>
      </c>
      <c r="I109" s="50" t="s">
        <v>2500</v>
      </c>
      <c r="J109" s="50" t="s">
        <v>2525</v>
      </c>
      <c r="K109" s="52" t="s">
        <v>1724</v>
      </c>
      <c r="L109" s="53" t="n">
        <v>25632</v>
      </c>
      <c r="M109" s="54" t="n">
        <v>25625</v>
      </c>
      <c r="N109" s="53" t="n">
        <v>25661</v>
      </c>
      <c r="O109" s="54" t="s">
        <v>2542</v>
      </c>
      <c r="P109" s="55" t="n">
        <v>44</v>
      </c>
      <c r="Q109" s="50" t="s">
        <v>33</v>
      </c>
      <c r="R109" s="50" t="s">
        <v>1725</v>
      </c>
      <c r="S109" s="50" t="s">
        <v>221</v>
      </c>
      <c r="T109" s="50" t="s">
        <v>642</v>
      </c>
      <c r="U109" s="50" t="s">
        <v>270</v>
      </c>
      <c r="V109" s="50" t="s">
        <v>271</v>
      </c>
      <c r="W109" s="56" t="n">
        <v>-77.39411</v>
      </c>
      <c r="X109" s="56" t="n">
        <v>42.18679</v>
      </c>
      <c r="Y109" s="55"/>
      <c r="Z109" s="57" t="s">
        <v>39</v>
      </c>
      <c r="AA109" s="57" t="s">
        <v>642</v>
      </c>
      <c r="AB109" s="57" t="s">
        <v>57</v>
      </c>
      <c r="AC109" s="57" t="s">
        <v>271</v>
      </c>
      <c r="AD109" s="57" t="s">
        <v>693</v>
      </c>
      <c r="AE109" s="58" t="n">
        <v>34680</v>
      </c>
      <c r="AF109" s="97"/>
      <c r="AG109" s="60"/>
      <c r="AH109" s="60"/>
      <c r="AI109" s="60"/>
      <c r="AJ109" s="60"/>
      <c r="AK109" s="60"/>
      <c r="AL109" s="68"/>
      <c r="AM109" s="60"/>
      <c r="AN109" s="62" t="n">
        <v>0</v>
      </c>
      <c r="AO109" s="62" t="n">
        <v>0</v>
      </c>
      <c r="AP109" s="62" t="n">
        <v>0</v>
      </c>
      <c r="AQ109" s="62" t="n">
        <v>0</v>
      </c>
      <c r="AR109" s="62" t="n">
        <v>0</v>
      </c>
      <c r="AS109" s="62" t="n">
        <v>0</v>
      </c>
      <c r="AT109" s="62" t="n">
        <v>0</v>
      </c>
      <c r="AU109" s="62" t="n">
        <v>0</v>
      </c>
      <c r="AV109" s="62" t="n">
        <v>0</v>
      </c>
      <c r="AW109" s="62" t="n">
        <v>0</v>
      </c>
      <c r="AX109" s="63" t="n">
        <v>0</v>
      </c>
      <c r="AY109" s="63" t="n">
        <v>0</v>
      </c>
      <c r="AZ109" s="82" t="n">
        <f aca="false">SUM(AF109:AY109)</f>
        <v>0</v>
      </c>
    </row>
    <row r="110" customFormat="false" ht="12.75" hidden="false" customHeight="false" outlineLevel="0" collapsed="false">
      <c r="A110" s="48"/>
      <c r="B110" s="49" t="s">
        <v>289</v>
      </c>
      <c r="C110" s="50" t="s">
        <v>264</v>
      </c>
      <c r="D110" s="50" t="s">
        <v>290</v>
      </c>
      <c r="E110" s="50" t="s">
        <v>29</v>
      </c>
      <c r="F110" s="50" t="s">
        <v>29</v>
      </c>
      <c r="G110" s="50" t="s">
        <v>291</v>
      </c>
      <c r="H110" s="50" t="s">
        <v>292</v>
      </c>
      <c r="I110" s="50" t="s">
        <v>2500</v>
      </c>
      <c r="J110" s="50" t="s">
        <v>2525</v>
      </c>
      <c r="K110" s="52" t="s">
        <v>293</v>
      </c>
      <c r="L110" s="53" t="n">
        <v>29237</v>
      </c>
      <c r="M110" s="54" t="n">
        <v>29266</v>
      </c>
      <c r="N110" s="53" t="n">
        <v>29650</v>
      </c>
      <c r="O110" s="54" t="s">
        <v>2502</v>
      </c>
      <c r="P110" s="55" t="n">
        <v>500</v>
      </c>
      <c r="Q110" s="50" t="s">
        <v>39</v>
      </c>
      <c r="R110" s="50" t="s">
        <v>294</v>
      </c>
      <c r="S110" s="50" t="s">
        <v>120</v>
      </c>
      <c r="T110" s="50" t="s">
        <v>295</v>
      </c>
      <c r="U110" s="50" t="s">
        <v>295</v>
      </c>
      <c r="V110" s="50" t="s">
        <v>259</v>
      </c>
      <c r="W110" s="56" t="n">
        <v>-77.41898</v>
      </c>
      <c r="X110" s="56" t="n">
        <v>42.40742</v>
      </c>
      <c r="Y110" s="55"/>
      <c r="Z110" s="57" t="s">
        <v>39</v>
      </c>
      <c r="AA110" s="57" t="s">
        <v>295</v>
      </c>
      <c r="AB110" s="57" t="s">
        <v>124</v>
      </c>
      <c r="AC110" s="57" t="s">
        <v>259</v>
      </c>
      <c r="AD110" s="57" t="s">
        <v>296</v>
      </c>
      <c r="AF110" s="98" t="n">
        <v>2360</v>
      </c>
      <c r="AG110" s="59" t="n">
        <v>1361</v>
      </c>
      <c r="AH110" s="59" t="n">
        <v>1924</v>
      </c>
      <c r="AI110" s="62" t="n">
        <v>1508</v>
      </c>
      <c r="AJ110" s="62" t="n">
        <v>1524</v>
      </c>
      <c r="AK110" s="62" t="n">
        <v>1008</v>
      </c>
      <c r="AL110" s="68"/>
      <c r="AM110" s="62" t="n">
        <v>996</v>
      </c>
      <c r="AN110" s="62" t="n">
        <v>792</v>
      </c>
      <c r="AO110" s="60"/>
      <c r="AP110" s="62" t="n">
        <v>804</v>
      </c>
      <c r="AQ110" s="62" t="n">
        <v>1516</v>
      </c>
      <c r="AR110" s="62" t="n">
        <v>1247</v>
      </c>
      <c r="AS110" s="62" t="n">
        <v>702</v>
      </c>
      <c r="AT110" s="62" t="n">
        <v>622</v>
      </c>
      <c r="AU110" s="62" t="n">
        <v>1694</v>
      </c>
      <c r="AV110" s="62" t="n">
        <v>1135</v>
      </c>
      <c r="AW110" s="62" t="n">
        <v>929</v>
      </c>
      <c r="AX110" s="63" t="n">
        <v>880</v>
      </c>
      <c r="AY110" s="63" t="n">
        <v>880</v>
      </c>
      <c r="AZ110" s="82" t="n">
        <f aca="false">SUM(AF110:AY110)</f>
        <v>21882</v>
      </c>
    </row>
    <row r="111" customFormat="false" ht="12.75" hidden="false" customHeight="false" outlineLevel="0" collapsed="false">
      <c r="A111" s="48" t="n">
        <v>14</v>
      </c>
      <c r="B111" s="49" t="s">
        <v>263</v>
      </c>
      <c r="C111" s="50" t="s">
        <v>264</v>
      </c>
      <c r="D111" s="50" t="s">
        <v>265</v>
      </c>
      <c r="E111" s="50" t="s">
        <v>29</v>
      </c>
      <c r="F111" s="50" t="s">
        <v>29</v>
      </c>
      <c r="G111" s="51" t="s">
        <v>2565</v>
      </c>
      <c r="H111" s="50" t="s">
        <v>267</v>
      </c>
      <c r="I111" s="50" t="s">
        <v>2500</v>
      </c>
      <c r="J111" s="50" t="s">
        <v>2525</v>
      </c>
      <c r="K111" s="52" t="s">
        <v>268</v>
      </c>
      <c r="L111" s="53" t="n">
        <v>29349</v>
      </c>
      <c r="M111" s="54" t="n">
        <v>29423</v>
      </c>
      <c r="N111" s="53" t="n">
        <v>33739</v>
      </c>
      <c r="O111" s="54" t="s">
        <v>2502</v>
      </c>
      <c r="P111" s="55" t="n">
        <v>127</v>
      </c>
      <c r="Q111" s="50" t="s">
        <v>33</v>
      </c>
      <c r="R111" s="50" t="s">
        <v>269</v>
      </c>
      <c r="S111" s="50" t="s">
        <v>51</v>
      </c>
      <c r="T111" s="50" t="s">
        <v>270</v>
      </c>
      <c r="U111" s="50" t="s">
        <v>270</v>
      </c>
      <c r="V111" s="50" t="s">
        <v>271</v>
      </c>
      <c r="W111" s="56" t="n">
        <v>-77.3542</v>
      </c>
      <c r="X111" s="56" t="n">
        <v>42.16364</v>
      </c>
      <c r="Y111" s="55"/>
      <c r="Z111" s="57" t="s">
        <v>96</v>
      </c>
      <c r="AA111" s="57" t="s">
        <v>270</v>
      </c>
      <c r="AB111" s="57" t="s">
        <v>103</v>
      </c>
      <c r="AC111" s="57" t="s">
        <v>271</v>
      </c>
      <c r="AD111" s="57" t="s">
        <v>272</v>
      </c>
      <c r="AF111" s="81"/>
      <c r="AZ111" s="82" t="n">
        <f aca="false">SUM(AF111:AY111)</f>
        <v>0</v>
      </c>
    </row>
    <row r="112" customFormat="false" ht="12.75" hidden="false" customHeight="false" outlineLevel="0" collapsed="false">
      <c r="A112" s="48"/>
      <c r="B112" s="49" t="s">
        <v>329</v>
      </c>
      <c r="C112" s="50" t="s">
        <v>264</v>
      </c>
      <c r="D112" s="50" t="s">
        <v>330</v>
      </c>
      <c r="E112" s="50" t="s">
        <v>29</v>
      </c>
      <c r="F112" s="50" t="s">
        <v>29</v>
      </c>
      <c r="G112" s="50" t="s">
        <v>331</v>
      </c>
      <c r="H112" s="50" t="s">
        <v>332</v>
      </c>
      <c r="I112" s="50" t="s">
        <v>2500</v>
      </c>
      <c r="J112" s="50" t="s">
        <v>2525</v>
      </c>
      <c r="K112" s="52" t="s">
        <v>333</v>
      </c>
      <c r="L112" s="53" t="n">
        <v>29445</v>
      </c>
      <c r="M112" s="54" t="n">
        <v>29644</v>
      </c>
      <c r="N112" s="53" t="n">
        <v>29652</v>
      </c>
      <c r="O112" s="54" t="s">
        <v>2502</v>
      </c>
      <c r="P112" s="55" t="n">
        <v>274</v>
      </c>
      <c r="Q112" s="50" t="s">
        <v>39</v>
      </c>
      <c r="R112" s="50" t="s">
        <v>334</v>
      </c>
      <c r="S112" s="50" t="s">
        <v>51</v>
      </c>
      <c r="T112" s="50" t="s">
        <v>335</v>
      </c>
      <c r="U112" s="50" t="s">
        <v>67</v>
      </c>
      <c r="V112" s="50" t="s">
        <v>259</v>
      </c>
      <c r="W112" s="56" t="n">
        <v>-77.31</v>
      </c>
      <c r="X112" s="56" t="n">
        <v>42.32907</v>
      </c>
      <c r="Y112" s="55"/>
      <c r="Z112" s="57" t="s">
        <v>96</v>
      </c>
      <c r="AA112" s="57" t="s">
        <v>335</v>
      </c>
      <c r="AB112" s="57" t="s">
        <v>41</v>
      </c>
      <c r="AC112" s="57" t="s">
        <v>259</v>
      </c>
      <c r="AD112" s="57" t="s">
        <v>336</v>
      </c>
      <c r="AE112" s="58" t="n">
        <v>34793</v>
      </c>
      <c r="AF112" s="110" t="n">
        <v>499</v>
      </c>
      <c r="AG112" s="111" t="n">
        <v>3386</v>
      </c>
      <c r="AH112" s="111" t="n">
        <v>1229</v>
      </c>
      <c r="AI112" s="102" t="n">
        <v>957</v>
      </c>
      <c r="AJ112" s="100"/>
      <c r="AK112" s="102" t="n">
        <v>1111</v>
      </c>
      <c r="AL112" s="101"/>
      <c r="AM112" s="102" t="n">
        <v>626</v>
      </c>
      <c r="AN112" s="102" t="n">
        <v>106</v>
      </c>
      <c r="AO112" s="102" t="n">
        <v>0</v>
      </c>
      <c r="AP112" s="101"/>
      <c r="AQ112" s="101"/>
      <c r="AR112" s="101"/>
      <c r="AS112" s="101"/>
      <c r="AT112" s="101"/>
      <c r="AU112" s="101"/>
      <c r="AV112" s="101"/>
      <c r="AW112" s="101"/>
      <c r="AX112" s="103"/>
      <c r="AY112" s="103"/>
      <c r="AZ112" s="86" t="n">
        <f aca="false">SUM(AF112:AY112)</f>
        <v>7914</v>
      </c>
    </row>
    <row r="113" customFormat="false" ht="12.75" hidden="false" customHeight="false" outlineLevel="0" collapsed="false">
      <c r="A113" s="48"/>
      <c r="B113" s="49" t="s">
        <v>337</v>
      </c>
      <c r="C113" s="50" t="s">
        <v>264</v>
      </c>
      <c r="D113" s="50" t="s">
        <v>338</v>
      </c>
      <c r="E113" s="50" t="s">
        <v>29</v>
      </c>
      <c r="F113" s="50" t="s">
        <v>29</v>
      </c>
      <c r="G113" s="50" t="s">
        <v>339</v>
      </c>
      <c r="H113" s="50" t="s">
        <v>332</v>
      </c>
      <c r="I113" s="50" t="s">
        <v>2500</v>
      </c>
      <c r="J113" s="50" t="s">
        <v>2525</v>
      </c>
      <c r="K113" s="52" t="s">
        <v>333</v>
      </c>
      <c r="L113" s="53" t="n">
        <v>29833</v>
      </c>
      <c r="M113" s="54" t="n">
        <v>29867</v>
      </c>
      <c r="N113" s="53" t="n">
        <v>29890</v>
      </c>
      <c r="O113" s="54"/>
      <c r="P113" s="55"/>
      <c r="Q113" s="50" t="s">
        <v>39</v>
      </c>
      <c r="R113" s="50" t="s">
        <v>340</v>
      </c>
      <c r="S113" s="50" t="s">
        <v>51</v>
      </c>
      <c r="T113" s="50" t="s">
        <v>335</v>
      </c>
      <c r="U113" s="50" t="s">
        <v>67</v>
      </c>
      <c r="V113" s="50" t="s">
        <v>259</v>
      </c>
      <c r="W113" s="56" t="n">
        <v>-77.31777</v>
      </c>
      <c r="X113" s="56" t="n">
        <v>42.32605</v>
      </c>
      <c r="Y113" s="55"/>
      <c r="Z113" s="57" t="s">
        <v>96</v>
      </c>
      <c r="AA113" s="57" t="s">
        <v>335</v>
      </c>
      <c r="AB113" s="57" t="s">
        <v>41</v>
      </c>
      <c r="AC113" s="57" t="s">
        <v>259</v>
      </c>
      <c r="AD113" s="57" t="s">
        <v>341</v>
      </c>
      <c r="AE113" s="58" t="n">
        <v>35702</v>
      </c>
      <c r="AF113" s="59" t="n">
        <v>207</v>
      </c>
      <c r="AG113" s="59" t="n">
        <v>2088</v>
      </c>
      <c r="AH113" s="59" t="n">
        <v>1020</v>
      </c>
      <c r="AI113" s="62" t="n">
        <v>937</v>
      </c>
      <c r="AJ113" s="62" t="n">
        <v>1044</v>
      </c>
      <c r="AK113" s="62" t="n">
        <v>972</v>
      </c>
      <c r="AL113" s="68"/>
      <c r="AM113" s="62" t="n">
        <v>693</v>
      </c>
      <c r="AN113" s="62" t="n">
        <v>120</v>
      </c>
      <c r="AO113" s="62" t="n">
        <v>0</v>
      </c>
      <c r="AP113" s="68"/>
      <c r="AQ113" s="68"/>
      <c r="AR113" s="68"/>
      <c r="AS113" s="68"/>
      <c r="AT113" s="68"/>
      <c r="AU113" s="68"/>
      <c r="AV113" s="68"/>
      <c r="AW113" s="68"/>
      <c r="AX113" s="69"/>
      <c r="AY113" s="69"/>
      <c r="AZ113" s="46" t="n">
        <f aca="false">SUM(AF113:AY113)</f>
        <v>7081</v>
      </c>
    </row>
    <row r="114" customFormat="false" ht="12.75" hidden="false" customHeight="false" outlineLevel="0" collapsed="false">
      <c r="A114" s="48"/>
      <c r="B114" s="49" t="s">
        <v>342</v>
      </c>
      <c r="C114" s="50" t="s">
        <v>264</v>
      </c>
      <c r="D114" s="50" t="s">
        <v>343</v>
      </c>
      <c r="E114" s="50" t="s">
        <v>29</v>
      </c>
      <c r="F114" s="50" t="s">
        <v>29</v>
      </c>
      <c r="G114" s="50" t="s">
        <v>344</v>
      </c>
      <c r="H114" s="50" t="s">
        <v>332</v>
      </c>
      <c r="I114" s="50" t="s">
        <v>2500</v>
      </c>
      <c r="J114" s="50" t="s">
        <v>2525</v>
      </c>
      <c r="K114" s="52" t="s">
        <v>333</v>
      </c>
      <c r="L114" s="53" t="n">
        <v>29732</v>
      </c>
      <c r="M114" s="54" t="n">
        <v>29859</v>
      </c>
      <c r="N114" s="53" t="n">
        <v>29886</v>
      </c>
      <c r="O114" s="54" t="s">
        <v>2502</v>
      </c>
      <c r="P114" s="55" t="n">
        <v>194</v>
      </c>
      <c r="Q114" s="50" t="s">
        <v>39</v>
      </c>
      <c r="R114" s="50" t="s">
        <v>345</v>
      </c>
      <c r="S114" s="50" t="s">
        <v>51</v>
      </c>
      <c r="T114" s="50" t="s">
        <v>335</v>
      </c>
      <c r="U114" s="50" t="s">
        <v>67</v>
      </c>
      <c r="V114" s="50" t="s">
        <v>259</v>
      </c>
      <c r="W114" s="56" t="n">
        <v>-77.30611</v>
      </c>
      <c r="X114" s="56" t="n">
        <v>42.3266</v>
      </c>
      <c r="Y114" s="55"/>
      <c r="Z114" s="57" t="s">
        <v>96</v>
      </c>
      <c r="AA114" s="57" t="s">
        <v>335</v>
      </c>
      <c r="AB114" s="57" t="s">
        <v>41</v>
      </c>
      <c r="AC114" s="57" t="s">
        <v>259</v>
      </c>
      <c r="AD114" s="57" t="s">
        <v>346</v>
      </c>
      <c r="AE114" s="58" t="n">
        <v>35702</v>
      </c>
      <c r="AF114" s="59" t="n">
        <v>322</v>
      </c>
      <c r="AG114" s="59" t="n">
        <v>3011</v>
      </c>
      <c r="AH114" s="59" t="n">
        <v>1229</v>
      </c>
      <c r="AI114" s="62" t="n">
        <v>951</v>
      </c>
      <c r="AJ114" s="60"/>
      <c r="AK114" s="62" t="n">
        <v>917</v>
      </c>
      <c r="AL114" s="68"/>
      <c r="AM114" s="62" t="n">
        <v>580</v>
      </c>
      <c r="AN114" s="62" t="n">
        <v>100</v>
      </c>
      <c r="AO114" s="62" t="n">
        <v>0</v>
      </c>
      <c r="AP114" s="68"/>
      <c r="AQ114" s="68"/>
      <c r="AR114" s="68"/>
      <c r="AS114" s="68"/>
      <c r="AT114" s="68"/>
      <c r="AU114" s="68"/>
      <c r="AV114" s="68"/>
      <c r="AW114" s="68"/>
      <c r="AX114" s="69"/>
      <c r="AY114" s="69"/>
      <c r="AZ114" s="46" t="n">
        <f aca="false">SUM(AF114:AY114)</f>
        <v>7110</v>
      </c>
    </row>
    <row r="115" customFormat="false" ht="12.75" hidden="false" customHeight="false" outlineLevel="0" collapsed="false">
      <c r="A115" s="48"/>
      <c r="B115" s="49" t="s">
        <v>297</v>
      </c>
      <c r="C115" s="50" t="s">
        <v>264</v>
      </c>
      <c r="D115" s="50" t="s">
        <v>298</v>
      </c>
      <c r="E115" s="50" t="s">
        <v>29</v>
      </c>
      <c r="F115" s="50" t="s">
        <v>29</v>
      </c>
      <c r="G115" s="50" t="s">
        <v>299</v>
      </c>
      <c r="H115" s="50" t="s">
        <v>292</v>
      </c>
      <c r="I115" s="50" t="s">
        <v>2500</v>
      </c>
      <c r="J115" s="50" t="s">
        <v>2525</v>
      </c>
      <c r="K115" s="52" t="s">
        <v>293</v>
      </c>
      <c r="L115" s="53" t="n">
        <v>29903</v>
      </c>
      <c r="M115" s="54" t="n">
        <v>29936</v>
      </c>
      <c r="N115" s="53" t="n">
        <v>30057</v>
      </c>
      <c r="O115" s="54" t="s">
        <v>2502</v>
      </c>
      <c r="P115" s="55" t="s">
        <v>2534</v>
      </c>
      <c r="Q115" s="50" t="s">
        <v>300</v>
      </c>
      <c r="R115" s="50" t="s">
        <v>301</v>
      </c>
      <c r="S115" s="50" t="s">
        <v>120</v>
      </c>
      <c r="T115" s="50" t="s">
        <v>295</v>
      </c>
      <c r="U115" s="50" t="s">
        <v>295</v>
      </c>
      <c r="V115" s="50" t="s">
        <v>259</v>
      </c>
      <c r="W115" s="56" t="n">
        <v>-77.41497</v>
      </c>
      <c r="X115" s="56" t="n">
        <v>42.40415</v>
      </c>
      <c r="Y115" s="55"/>
      <c r="Z115" s="57" t="s">
        <v>39</v>
      </c>
      <c r="AA115" s="57" t="s">
        <v>295</v>
      </c>
      <c r="AB115" s="57" t="s">
        <v>98</v>
      </c>
      <c r="AC115" s="57" t="s">
        <v>259</v>
      </c>
      <c r="AD115" s="57" t="s">
        <v>296</v>
      </c>
      <c r="AF115" s="59" t="n">
        <v>820</v>
      </c>
      <c r="AG115" s="59" t="n">
        <v>2744</v>
      </c>
      <c r="AH115" s="59" t="n">
        <v>2036</v>
      </c>
      <c r="AI115" s="62" t="n">
        <v>1865</v>
      </c>
      <c r="AJ115" s="62" t="n">
        <v>1620</v>
      </c>
      <c r="AK115" s="62" t="n">
        <v>1092</v>
      </c>
      <c r="AL115" s="68"/>
      <c r="AM115" s="62" t="n">
        <v>1009</v>
      </c>
      <c r="AN115" s="62" t="n">
        <v>1060</v>
      </c>
      <c r="AO115" s="60"/>
      <c r="AP115" s="62" t="n">
        <v>1244</v>
      </c>
      <c r="AQ115" s="62" t="n">
        <v>1536</v>
      </c>
      <c r="AR115" s="62" t="n">
        <v>1663</v>
      </c>
      <c r="AS115" s="62" t="n">
        <v>1221</v>
      </c>
      <c r="AT115" s="62" t="n">
        <v>1541</v>
      </c>
      <c r="AU115" s="62" t="n">
        <v>1338</v>
      </c>
      <c r="AV115" s="62" t="n">
        <v>543</v>
      </c>
      <c r="AW115" s="62" t="n">
        <v>1017</v>
      </c>
      <c r="AX115" s="63" t="n">
        <v>974</v>
      </c>
      <c r="AY115" s="63" t="n">
        <v>801</v>
      </c>
      <c r="AZ115" s="46" t="n">
        <f aca="false">SUM(AF115:AY115)</f>
        <v>24124</v>
      </c>
    </row>
    <row r="116" customFormat="false" ht="12.75" hidden="false" customHeight="false" outlineLevel="0" collapsed="false">
      <c r="A116" s="48"/>
      <c r="B116" s="49" t="s">
        <v>250</v>
      </c>
      <c r="C116" s="50" t="s">
        <v>251</v>
      </c>
      <c r="D116" s="50" t="s">
        <v>252</v>
      </c>
      <c r="E116" s="50" t="s">
        <v>29</v>
      </c>
      <c r="F116" s="50" t="s">
        <v>29</v>
      </c>
      <c r="G116" s="50" t="s">
        <v>253</v>
      </c>
      <c r="H116" s="50" t="s">
        <v>254</v>
      </c>
      <c r="I116" s="50" t="s">
        <v>2500</v>
      </c>
      <c r="J116" s="50" t="s">
        <v>2529</v>
      </c>
      <c r="K116" s="52" t="s">
        <v>255</v>
      </c>
      <c r="L116" s="53" t="n">
        <v>34215</v>
      </c>
      <c r="M116" s="54" t="n">
        <v>34286</v>
      </c>
      <c r="N116" s="71"/>
      <c r="O116" s="92"/>
      <c r="P116" s="55"/>
      <c r="Q116" s="50" t="s">
        <v>256</v>
      </c>
      <c r="R116" s="50" t="s">
        <v>29</v>
      </c>
      <c r="S116" s="50" t="s">
        <v>51</v>
      </c>
      <c r="T116" s="50" t="s">
        <v>257</v>
      </c>
      <c r="U116" s="50" t="s">
        <v>258</v>
      </c>
      <c r="V116" s="50" t="s">
        <v>259</v>
      </c>
      <c r="W116" s="56" t="n">
        <v>-76.13662</v>
      </c>
      <c r="X116" s="56" t="n">
        <v>42.07233</v>
      </c>
      <c r="Y116" s="55"/>
      <c r="Z116" s="57" t="s">
        <v>260</v>
      </c>
      <c r="AA116" s="57" t="s">
        <v>261</v>
      </c>
      <c r="AB116" s="57" t="s">
        <v>57</v>
      </c>
      <c r="AC116" s="57" t="s">
        <v>259</v>
      </c>
      <c r="AD116" s="57" t="s">
        <v>262</v>
      </c>
      <c r="AE116" s="58" t="n">
        <v>34957</v>
      </c>
      <c r="AZ116" s="46" t="n">
        <f aca="false">SUM(AF116:AY116)</f>
        <v>0</v>
      </c>
    </row>
    <row r="117" customFormat="false" ht="12.75" hidden="false" customHeight="false" outlineLevel="0" collapsed="false">
      <c r="A117" s="48"/>
      <c r="B117" s="49" t="s">
        <v>1537</v>
      </c>
      <c r="C117" s="50" t="s">
        <v>60</v>
      </c>
      <c r="D117" s="50" t="s">
        <v>1538</v>
      </c>
      <c r="E117" s="50" t="s">
        <v>29</v>
      </c>
      <c r="F117" s="50" t="s">
        <v>29</v>
      </c>
      <c r="G117" s="50" t="s">
        <v>1539</v>
      </c>
      <c r="H117" s="50" t="s">
        <v>1540</v>
      </c>
      <c r="I117" s="50" t="s">
        <v>2500</v>
      </c>
      <c r="J117" s="50" t="s">
        <v>76</v>
      </c>
      <c r="K117" s="52" t="s">
        <v>1541</v>
      </c>
      <c r="L117" s="53" t="n">
        <v>28618</v>
      </c>
      <c r="M117" s="54" t="n">
        <v>28630</v>
      </c>
      <c r="N117" s="53" t="n">
        <v>28643</v>
      </c>
      <c r="O117" s="54" t="s">
        <v>2542</v>
      </c>
      <c r="P117" s="55" t="n">
        <v>33</v>
      </c>
      <c r="Q117" s="50" t="s">
        <v>33</v>
      </c>
      <c r="R117" s="50" t="s">
        <v>1411</v>
      </c>
      <c r="S117" s="50" t="s">
        <v>120</v>
      </c>
      <c r="T117" s="50" t="s">
        <v>1542</v>
      </c>
      <c r="U117" s="50" t="s">
        <v>1543</v>
      </c>
      <c r="V117" s="50" t="s">
        <v>1020</v>
      </c>
      <c r="W117" s="56" t="n">
        <v>-78.18117</v>
      </c>
      <c r="X117" s="56" t="n">
        <v>42.58182</v>
      </c>
      <c r="Y117" s="55"/>
      <c r="Z117" s="57" t="s">
        <v>39</v>
      </c>
      <c r="AA117" s="57" t="s">
        <v>1542</v>
      </c>
      <c r="AB117" s="57" t="s">
        <v>41</v>
      </c>
      <c r="AC117" s="57" t="s">
        <v>1020</v>
      </c>
      <c r="AD117" s="57" t="s">
        <v>1213</v>
      </c>
      <c r="AE117" s="58" t="n">
        <v>32659</v>
      </c>
      <c r="AP117" s="67" t="n">
        <v>250</v>
      </c>
      <c r="AQ117" s="67" t="n">
        <v>250</v>
      </c>
      <c r="AR117" s="67" t="n">
        <v>2500</v>
      </c>
      <c r="AS117" s="67" t="n">
        <v>2500</v>
      </c>
      <c r="AT117" s="67" t="n">
        <v>2500</v>
      </c>
      <c r="AU117" s="67" t="n">
        <v>2500</v>
      </c>
      <c r="AV117" s="67" t="n">
        <v>2500</v>
      </c>
      <c r="AW117" s="67" t="n">
        <v>2500</v>
      </c>
      <c r="AZ117" s="46" t="n">
        <f aca="false">SUM(AF117:AY117)</f>
        <v>15500</v>
      </c>
    </row>
    <row r="118" customFormat="false" ht="11.25" hidden="false" customHeight="true" outlineLevel="0" collapsed="false">
      <c r="A118" s="48"/>
      <c r="B118" s="49" t="s">
        <v>2131</v>
      </c>
      <c r="C118" s="50" t="s">
        <v>1955</v>
      </c>
      <c r="D118" s="50" t="s">
        <v>2132</v>
      </c>
      <c r="E118" s="50" t="s">
        <v>29</v>
      </c>
      <c r="F118" s="50" t="s">
        <v>29</v>
      </c>
      <c r="G118" s="50" t="s">
        <v>2133</v>
      </c>
      <c r="H118" s="50" t="s">
        <v>2134</v>
      </c>
      <c r="I118" s="50" t="s">
        <v>2500</v>
      </c>
      <c r="J118" s="50" t="s">
        <v>2532</v>
      </c>
      <c r="K118" s="52" t="s">
        <v>2135</v>
      </c>
      <c r="L118" s="71"/>
      <c r="M118" s="54" t="n">
        <v>11689</v>
      </c>
      <c r="N118" s="53" t="n">
        <v>11689</v>
      </c>
      <c r="O118" s="54"/>
      <c r="P118" s="55"/>
      <c r="Q118" s="50" t="s">
        <v>39</v>
      </c>
      <c r="R118" s="50" t="s">
        <v>2136</v>
      </c>
      <c r="S118" s="50" t="s">
        <v>35</v>
      </c>
      <c r="T118" s="50" t="s">
        <v>2137</v>
      </c>
      <c r="U118" s="50" t="s">
        <v>67</v>
      </c>
      <c r="V118" s="50" t="s">
        <v>54</v>
      </c>
      <c r="W118" s="56" t="n">
        <v>-77.03386</v>
      </c>
      <c r="X118" s="56" t="n">
        <v>42.65021</v>
      </c>
      <c r="Y118" s="55"/>
      <c r="Z118" s="57" t="s">
        <v>39</v>
      </c>
      <c r="AA118" s="57" t="s">
        <v>2138</v>
      </c>
      <c r="AB118" s="57" t="s">
        <v>98</v>
      </c>
      <c r="AC118" s="57" t="s">
        <v>54</v>
      </c>
      <c r="AD118" s="57" t="s">
        <v>1508</v>
      </c>
      <c r="AE118" s="58" t="n">
        <v>35046</v>
      </c>
      <c r="AZ118" s="46" t="n">
        <f aca="false">SUM(AF118:AY118)</f>
        <v>0</v>
      </c>
    </row>
    <row r="119" customFormat="false" ht="11.25" hidden="false" customHeight="true" outlineLevel="0" collapsed="false">
      <c r="A119" s="48"/>
      <c r="B119" s="49" t="n">
        <v>31123026000000</v>
      </c>
      <c r="C119" s="50" t="n">
        <v>123</v>
      </c>
      <c r="D119" s="50"/>
      <c r="E119" s="50"/>
      <c r="F119" s="50"/>
      <c r="G119" s="90" t="s">
        <v>2566</v>
      </c>
      <c r="H119" s="50" t="s">
        <v>1935</v>
      </c>
      <c r="I119" s="50" t="s">
        <v>2500</v>
      </c>
      <c r="J119" s="50" t="s">
        <v>2532</v>
      </c>
      <c r="K119" s="52" t="n">
        <v>9562</v>
      </c>
      <c r="L119" s="71"/>
      <c r="M119" s="54" t="n">
        <v>5480</v>
      </c>
      <c r="N119" s="53" t="n">
        <v>5480</v>
      </c>
      <c r="O119" s="54" t="s">
        <v>2512</v>
      </c>
      <c r="P119" s="55" t="n">
        <v>0</v>
      </c>
      <c r="Q119" s="50" t="s">
        <v>55</v>
      </c>
      <c r="R119" s="50" t="n">
        <v>900</v>
      </c>
      <c r="S119" s="50" t="s">
        <v>35</v>
      </c>
      <c r="T119" s="50" t="s">
        <v>1965</v>
      </c>
      <c r="U119" s="50" t="s">
        <v>1923</v>
      </c>
      <c r="V119" s="50" t="s">
        <v>54</v>
      </c>
      <c r="W119" s="0" t="n">
        <v>-77.24291</v>
      </c>
      <c r="X119" s="0" t="n">
        <v>42.75521</v>
      </c>
      <c r="Y119" s="55"/>
      <c r="Z119" s="57"/>
      <c r="AA119" s="57" t="s">
        <v>1923</v>
      </c>
      <c r="AB119" s="57"/>
      <c r="AC119" s="57" t="s">
        <v>54</v>
      </c>
      <c r="AD119" s="57" t="n">
        <v>820</v>
      </c>
      <c r="AE119" s="58"/>
      <c r="AZ119" s="46"/>
    </row>
    <row r="120" customFormat="false" ht="12.75" hidden="false" customHeight="false" outlineLevel="0" collapsed="false">
      <c r="A120" s="48"/>
      <c r="B120" s="49" t="s">
        <v>1974</v>
      </c>
      <c r="C120" s="50" t="s">
        <v>1955</v>
      </c>
      <c r="D120" s="50" t="s">
        <v>1975</v>
      </c>
      <c r="E120" s="50" t="s">
        <v>29</v>
      </c>
      <c r="F120" s="50" t="s">
        <v>29</v>
      </c>
      <c r="G120" s="50" t="s">
        <v>1976</v>
      </c>
      <c r="H120" s="50" t="s">
        <v>1935</v>
      </c>
      <c r="I120" s="50" t="s">
        <v>2500</v>
      </c>
      <c r="J120" s="50" t="s">
        <v>2532</v>
      </c>
      <c r="K120" s="52" t="s">
        <v>1936</v>
      </c>
      <c r="L120" s="71"/>
      <c r="M120" s="92" t="n">
        <v>1915</v>
      </c>
      <c r="N120" s="71"/>
      <c r="O120" s="92"/>
      <c r="P120" s="55"/>
      <c r="Q120" s="50" t="s">
        <v>33</v>
      </c>
      <c r="R120" s="50" t="s">
        <v>1977</v>
      </c>
      <c r="S120" s="50" t="s">
        <v>35</v>
      </c>
      <c r="T120" s="50" t="s">
        <v>1965</v>
      </c>
      <c r="U120" s="50" t="s">
        <v>1923</v>
      </c>
      <c r="V120" s="50" t="s">
        <v>54</v>
      </c>
      <c r="W120" s="56" t="n">
        <v>-77.24049</v>
      </c>
      <c r="X120" s="56" t="n">
        <v>42.7559</v>
      </c>
      <c r="Y120" s="55"/>
      <c r="Z120" s="57" t="s">
        <v>39</v>
      </c>
      <c r="AA120" s="57" t="s">
        <v>1923</v>
      </c>
      <c r="AB120" s="57" t="s">
        <v>103</v>
      </c>
      <c r="AC120" s="57" t="s">
        <v>54</v>
      </c>
      <c r="AD120" s="57" t="s">
        <v>1753</v>
      </c>
      <c r="AE120" s="58" t="n">
        <v>35046</v>
      </c>
      <c r="AZ120" s="46" t="n">
        <f aca="false">SUM(AF120:AY120)</f>
        <v>0</v>
      </c>
    </row>
    <row r="121" customFormat="false" ht="13.5" hidden="false" customHeight="false" outlineLevel="0" collapsed="false">
      <c r="AF121" s="112"/>
      <c r="AG121" s="112"/>
      <c r="AH121" s="112"/>
      <c r="AI121" s="112"/>
      <c r="AJ121" s="112"/>
      <c r="AK121" s="112"/>
      <c r="AL121" s="113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46" t="n">
        <f aca="false">SUM(AF121:AY121)</f>
        <v>0</v>
      </c>
      <c r="BB121" s="7" t="s">
        <v>2567</v>
      </c>
    </row>
    <row r="122" customFormat="false" ht="12.75" hidden="false" customHeight="false" outlineLevel="0" collapsed="false">
      <c r="AE122" s="114" t="s">
        <v>2568</v>
      </c>
      <c r="AF122" s="115" t="n">
        <f aca="false">SUM(AF3:AF120)</f>
        <v>17482</v>
      </c>
      <c r="AG122" s="115" t="n">
        <f aca="false">SUM(AG3:AG120)</f>
        <v>17829.062</v>
      </c>
      <c r="AH122" s="115" t="n">
        <f aca="false">SUM(AH3:AH120)</f>
        <v>12302.32</v>
      </c>
      <c r="AI122" s="115" t="n">
        <f aca="false">SUM(AI3:AI120)</f>
        <v>9788</v>
      </c>
      <c r="AJ122" s="115" t="n">
        <f aca="false">SUM(AJ3:AJ120)</f>
        <v>6077</v>
      </c>
      <c r="AK122" s="115" t="n">
        <f aca="false">SUM(AK3:AK120)</f>
        <v>7187</v>
      </c>
      <c r="AL122" s="115" t="n">
        <f aca="false">SUM(AL3:AL120)</f>
        <v>5253</v>
      </c>
      <c r="AM122" s="115" t="n">
        <f aca="false">SUM(AM3:AM120)</f>
        <v>23036</v>
      </c>
      <c r="AN122" s="115" t="n">
        <f aca="false">SUM(AN3:AN120)</f>
        <v>21217</v>
      </c>
      <c r="AO122" s="115" t="n">
        <f aca="false">SUM(AO3:AO120)</f>
        <v>1336</v>
      </c>
      <c r="AP122" s="115" t="n">
        <f aca="false">SUM(AP3:AP120)</f>
        <v>2803</v>
      </c>
      <c r="AQ122" s="115" t="n">
        <f aca="false">SUM(AQ3:AQ120)</f>
        <v>3818</v>
      </c>
      <c r="AR122" s="115" t="n">
        <f aca="false">SUM(AR3:AR120)</f>
        <v>7436</v>
      </c>
      <c r="AS122" s="115" t="n">
        <f aca="false">SUM(AS3:AS120)</f>
        <v>23755</v>
      </c>
      <c r="AT122" s="115" t="n">
        <f aca="false">SUM(AT3:AT120)</f>
        <v>26445</v>
      </c>
      <c r="AU122" s="115" t="n">
        <f aca="false">SUM(AU3:AU120)</f>
        <v>29869</v>
      </c>
      <c r="AV122" s="115" t="n">
        <f aca="false">SUM(AV3:AV120)</f>
        <v>24558</v>
      </c>
      <c r="AW122" s="115" t="n">
        <f aca="false">SUM(AW3:AW120)</f>
        <v>20654</v>
      </c>
      <c r="AX122" s="115" t="n">
        <f aca="false">SUM(AX3:AX120)</f>
        <v>30671</v>
      </c>
      <c r="AY122" s="115" t="n">
        <f aca="false">SUM(AY3:AY120)</f>
        <v>28932</v>
      </c>
      <c r="AZ122" s="46" t="n">
        <f aca="false">SUM(AZ3:AZ121)</f>
        <v>320448.382</v>
      </c>
      <c r="BB122" s="7" t="n">
        <f aca="false">SUM(AF122:AY122)</f>
        <v>320448.382</v>
      </c>
    </row>
    <row r="123" customFormat="false" ht="12.75" hidden="false" customHeight="false" outlineLevel="0" collapsed="false">
      <c r="AE123" s="15" t="s">
        <v>2569</v>
      </c>
      <c r="AF123" s="12" t="n">
        <f aca="false">COUNTIF(AF3:AF121,"&gt;0")</f>
        <v>11</v>
      </c>
      <c r="AG123" s="12" t="n">
        <f aca="false">COUNTIF(AG3:AG121,"&gt;0")</f>
        <v>10</v>
      </c>
      <c r="AH123" s="12" t="n">
        <f aca="false">COUNTIF(AH3:AH121,"&gt;0")</f>
        <v>12</v>
      </c>
      <c r="AI123" s="12" t="n">
        <f aca="false">COUNTIF(AI3:AI121,"&gt;0")</f>
        <v>10</v>
      </c>
      <c r="AJ123" s="12" t="n">
        <f aca="false">COUNTIF(AJ3:AJ121,"&gt;0")</f>
        <v>5</v>
      </c>
      <c r="AK123" s="12" t="n">
        <f aca="false">COUNTIF(AK3:AK121,"&gt;0")</f>
        <v>11</v>
      </c>
      <c r="AL123" s="12" t="n">
        <f aca="false">COUNTIF(AL3:AL121,"&gt;0")</f>
        <v>6</v>
      </c>
      <c r="AM123" s="12" t="n">
        <f aca="false">COUNTIF(AM3:AM121,"&gt;0")</f>
        <v>24</v>
      </c>
      <c r="AN123" s="12" t="n">
        <f aca="false">COUNTIF(AN3:AN121,"&gt;0")</f>
        <v>15</v>
      </c>
      <c r="AO123" s="12" t="n">
        <f aca="false">COUNTIF(AO3:AO121,"&gt;0")</f>
        <v>9</v>
      </c>
      <c r="AP123" s="12" t="n">
        <f aca="false">COUNTIF(AP3:AP121,"&gt;0")</f>
        <v>8</v>
      </c>
      <c r="AQ123" s="12" t="n">
        <f aca="false">COUNTIF(AQ3:AQ121,"&gt;0")</f>
        <v>11</v>
      </c>
      <c r="AR123" s="12" t="n">
        <f aca="false">COUNTIF(AR3:AR121,"&gt;0")</f>
        <v>8</v>
      </c>
      <c r="AS123" s="12" t="n">
        <f aca="false">COUNTIF(AS3:AS121,"&gt;0")</f>
        <v>8</v>
      </c>
      <c r="AT123" s="12" t="n">
        <f aca="false">COUNTIF(AT3:AT121,"&gt;0")</f>
        <v>8</v>
      </c>
      <c r="AU123" s="12" t="n">
        <f aca="false">COUNTIF(AU3:AU121,"&gt;0")</f>
        <v>8</v>
      </c>
      <c r="AV123" s="12" t="n">
        <f aca="false">COUNTIF(AV3:AV121,"&gt;0")</f>
        <v>9</v>
      </c>
      <c r="AW123" s="12" t="n">
        <f aca="false">COUNTIF(AW3:AW121,"&gt;0")</f>
        <v>9</v>
      </c>
      <c r="AX123" s="12" t="n">
        <f aca="false">COUNTIF(AX3:AX121,"&gt;0")</f>
        <v>27</v>
      </c>
      <c r="AY123" s="12" t="n">
        <f aca="false">COUNTIF(AY3:AY121,"&gt;0")</f>
        <v>30</v>
      </c>
    </row>
    <row r="124" customFormat="false" ht="12.75" hidden="false" customHeight="false" outlineLevel="0" collapsed="false">
      <c r="Q124" s="116" t="s">
        <v>2570</v>
      </c>
      <c r="AA124" s="15" t="s">
        <v>2571</v>
      </c>
      <c r="AF124" s="13" t="n">
        <f aca="false">AF122/AF123</f>
        <v>1589.27272727273</v>
      </c>
      <c r="AG124" s="13" t="n">
        <f aca="false">AG122/AG123</f>
        <v>1782.9062</v>
      </c>
      <c r="AH124" s="13" t="n">
        <f aca="false">AH122/AH123</f>
        <v>1025.19333333333</v>
      </c>
      <c r="AI124" s="13" t="n">
        <f aca="false">AI122/AI123</f>
        <v>978.8</v>
      </c>
      <c r="AJ124" s="13" t="n">
        <f aca="false">AJ122/AJ123</f>
        <v>1215.4</v>
      </c>
      <c r="AK124" s="13" t="n">
        <f aca="false">AK122/AK123</f>
        <v>653.363636363636</v>
      </c>
      <c r="AL124" s="13" t="n">
        <f aca="false">AL122/AL123</f>
        <v>875.5</v>
      </c>
      <c r="AM124" s="13" t="n">
        <f aca="false">AM122/AM123</f>
        <v>959.833333333333</v>
      </c>
      <c r="AN124" s="13" t="n">
        <f aca="false">AN122/AN123</f>
        <v>1414.46666666667</v>
      </c>
      <c r="AO124" s="13" t="n">
        <f aca="false">AO122/AO123</f>
        <v>148.444444444444</v>
      </c>
      <c r="AP124" s="13" t="n">
        <f aca="false">AP122/AP123</f>
        <v>350.375</v>
      </c>
      <c r="AQ124" s="13" t="n">
        <f aca="false">AQ122/AQ123</f>
        <v>347.090909090909</v>
      </c>
      <c r="AR124" s="13" t="n">
        <f aca="false">AR122/AR123</f>
        <v>929.5</v>
      </c>
      <c r="AS124" s="13" t="n">
        <f aca="false">AS122/AS123</f>
        <v>2969.375</v>
      </c>
      <c r="AT124" s="13" t="n">
        <f aca="false">AT122/AT123</f>
        <v>3305.625</v>
      </c>
      <c r="AU124" s="13" t="n">
        <f aca="false">AU122/AU123</f>
        <v>3733.625</v>
      </c>
      <c r="AV124" s="13" t="n">
        <f aca="false">AV122/AV123</f>
        <v>2728.66666666667</v>
      </c>
      <c r="AW124" s="13" t="n">
        <f aca="false">AW122/AW123</f>
        <v>2294.88888888889</v>
      </c>
      <c r="AX124" s="13" t="n">
        <f aca="false">AX122/AX123</f>
        <v>1135.96296296296</v>
      </c>
      <c r="AY124" s="13" t="n">
        <f aca="false">AY122/AY123</f>
        <v>964.4</v>
      </c>
    </row>
    <row r="125" customFormat="false" ht="12.75" hidden="false" customHeight="false" outlineLevel="0" collapsed="false">
      <c r="R125" s="116" t="s">
        <v>120</v>
      </c>
      <c r="S125" s="9" t="n">
        <f aca="false">COUNTIF(S3:S120,"AC")</f>
        <v>40</v>
      </c>
      <c r="AA125" s="15" t="s">
        <v>2572</v>
      </c>
      <c r="AF125" s="117" t="n">
        <f aca="false">AF124/365</f>
        <v>4.35417185554172</v>
      </c>
      <c r="AG125" s="117" t="n">
        <f aca="false">AG124/365</f>
        <v>4.88467452054795</v>
      </c>
      <c r="AH125" s="117" t="n">
        <f aca="false">AH124/365</f>
        <v>2.80874885844749</v>
      </c>
      <c r="AI125" s="117" t="n">
        <f aca="false">AI124/365</f>
        <v>2.68164383561644</v>
      </c>
      <c r="AJ125" s="117" t="n">
        <f aca="false">AJ124/365</f>
        <v>3.32986301369863</v>
      </c>
      <c r="AK125" s="117" t="n">
        <f aca="false">AK124/365</f>
        <v>1.79003735990037</v>
      </c>
      <c r="AL125" s="117" t="n">
        <f aca="false">AL124/365</f>
        <v>2.3986301369863</v>
      </c>
      <c r="AM125" s="117" t="n">
        <f aca="false">AM124/365</f>
        <v>2.6296803652968</v>
      </c>
      <c r="AN125" s="117" t="n">
        <f aca="false">AN124/365</f>
        <v>3.87525114155251</v>
      </c>
      <c r="AO125" s="117" t="n">
        <f aca="false">AO124/365</f>
        <v>0.406697108066971</v>
      </c>
      <c r="AP125" s="117" t="n">
        <f aca="false">AP124/365</f>
        <v>0.959931506849315</v>
      </c>
      <c r="AQ125" s="117" t="n">
        <f aca="false">AQ124/365</f>
        <v>0.95093399750934</v>
      </c>
      <c r="AR125" s="117" t="n">
        <f aca="false">AR124/365</f>
        <v>2.54657534246575</v>
      </c>
      <c r="AS125" s="117" t="n">
        <f aca="false">AS124/365</f>
        <v>8.13527397260274</v>
      </c>
      <c r="AT125" s="117" t="n">
        <f aca="false">AT124/365</f>
        <v>9.05650684931507</v>
      </c>
      <c r="AU125" s="117" t="n">
        <f aca="false">AU124/365</f>
        <v>10.2291095890411</v>
      </c>
      <c r="AV125" s="117" t="n">
        <f aca="false">AV124/365</f>
        <v>7.47579908675799</v>
      </c>
      <c r="AW125" s="117" t="n">
        <f aca="false">AW124/365</f>
        <v>6.28736681887367</v>
      </c>
      <c r="AX125" s="117" t="n">
        <f aca="false">AX124/365</f>
        <v>3.11222729578894</v>
      </c>
      <c r="AY125" s="117" t="n">
        <f aca="false">AY124/365</f>
        <v>2.64219178082192</v>
      </c>
    </row>
    <row r="126" customFormat="false" ht="12.75" hidden="false" customHeight="false" outlineLevel="0" collapsed="false">
      <c r="R126" s="116" t="s">
        <v>51</v>
      </c>
      <c r="S126" s="9" t="n">
        <f aca="false">COUNTIF(S3:S120,"PA")</f>
        <v>36</v>
      </c>
    </row>
    <row r="127" customFormat="false" ht="12.75" hidden="false" customHeight="false" outlineLevel="0" collapsed="false">
      <c r="R127" s="116" t="s">
        <v>35</v>
      </c>
      <c r="S127" s="9" t="n">
        <f aca="false">COUNTIF(S3:S120,"UN")</f>
        <v>36</v>
      </c>
    </row>
    <row r="128" customFormat="false" ht="12.75" hidden="false" customHeight="false" outlineLevel="0" collapsed="false">
      <c r="R128" s="116" t="s">
        <v>221</v>
      </c>
      <c r="S128" s="9" t="n">
        <f aca="false">COUNTIF(S3:S120,"iN")</f>
        <v>2</v>
      </c>
    </row>
    <row r="129" customFormat="false" ht="12.75" hidden="false" customHeight="false" outlineLevel="0" collapsed="false">
      <c r="R129" s="116" t="s">
        <v>370</v>
      </c>
      <c r="S129" s="9" t="n">
        <f aca="false">COUNTIF(S3:S120,"SI")</f>
        <v>2</v>
      </c>
    </row>
  </sheetData>
  <printOptions headings="false" gridLines="true" gridLinesSet="true" horizontalCentered="false" verticalCentered="false"/>
  <pageMargins left="0.2" right="0.229861111111111" top="0.4" bottom="0.2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5595" ySplit="720" topLeftCell="AE1" activePane="bottomRight" state="split"/>
      <selection pane="topLeft" activeCell="A2" activeCellId="0" sqref="A2"/>
      <selection pane="topRight" activeCell="AE2" activeCellId="0" sqref="AE2"/>
      <selection pane="bottomLeft" activeCell="A1" activeCellId="0" sqref="A1"/>
      <selection pane="bottomRight" activeCell="AM13" activeCellId="0" sqref="A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</cols>
  <sheetData>
    <row r="1" customFormat="false" ht="15" hidden="false" customHeight="false" outlineLevel="0" collapsed="false">
      <c r="A1" s="118" t="s">
        <v>2573</v>
      </c>
      <c r="B1" s="118"/>
    </row>
    <row r="2" s="4" customFormat="true" ht="12.75" hidden="false" customHeight="false" outlineLevel="0" collapsed="false">
      <c r="A2" s="4" t="s">
        <v>2506</v>
      </c>
      <c r="B2" s="4" t="n">
        <v>1966</v>
      </c>
      <c r="C2" s="4" t="n">
        <v>1967</v>
      </c>
      <c r="D2" s="4" t="n">
        <v>1968</v>
      </c>
      <c r="E2" s="4" t="n">
        <v>1969</v>
      </c>
      <c r="F2" s="4" t="n">
        <v>1970</v>
      </c>
      <c r="G2" s="4" t="n">
        <v>1971</v>
      </c>
      <c r="H2" s="4" t="n">
        <v>1972</v>
      </c>
      <c r="I2" s="4" t="n">
        <v>1973</v>
      </c>
      <c r="J2" s="4" t="n">
        <v>1974</v>
      </c>
      <c r="K2" s="4" t="n">
        <v>1975</v>
      </c>
      <c r="L2" s="4" t="n">
        <v>1976</v>
      </c>
      <c r="M2" s="4" t="n">
        <v>1977</v>
      </c>
      <c r="N2" s="4" t="n">
        <v>1978</v>
      </c>
      <c r="O2" s="4" t="n">
        <v>1979</v>
      </c>
      <c r="P2" s="4" t="n">
        <v>1980</v>
      </c>
      <c r="Q2" s="4" t="n">
        <v>1981</v>
      </c>
      <c r="R2" s="4" t="n">
        <v>1982</v>
      </c>
      <c r="S2" s="4" t="n">
        <v>1983</v>
      </c>
      <c r="T2" s="4" t="n">
        <v>1984</v>
      </c>
      <c r="U2" s="4" t="n">
        <v>1985</v>
      </c>
      <c r="V2" s="4" t="n">
        <v>1986</v>
      </c>
      <c r="W2" s="4" t="n">
        <v>1987</v>
      </c>
      <c r="X2" s="4" t="n">
        <v>1988</v>
      </c>
      <c r="Y2" s="4" t="n">
        <v>1989</v>
      </c>
      <c r="Z2" s="4" t="n">
        <v>1990</v>
      </c>
      <c r="AA2" s="4" t="n">
        <v>1991</v>
      </c>
      <c r="AB2" s="4" t="n">
        <v>1992</v>
      </c>
      <c r="AC2" s="4" t="n">
        <v>1993</v>
      </c>
      <c r="AD2" s="4" t="n">
        <v>1994</v>
      </c>
      <c r="AE2" s="4" t="n">
        <v>1995</v>
      </c>
      <c r="AF2" s="4" t="n">
        <v>1996</v>
      </c>
      <c r="AG2" s="4" t="n">
        <v>1997</v>
      </c>
      <c r="AH2" s="4" t="n">
        <v>1998</v>
      </c>
      <c r="AI2" s="4" t="n">
        <v>1999</v>
      </c>
      <c r="AJ2" s="4" t="n">
        <v>2000</v>
      </c>
      <c r="AK2" s="4" t="n">
        <v>2001</v>
      </c>
    </row>
    <row r="3" customFormat="false" ht="12.75" hidden="false" customHeight="false" outlineLevel="0" collapsed="false">
      <c r="A3" s="0" t="s">
        <v>2574</v>
      </c>
      <c r="B3" s="0" t="n">
        <v>2699</v>
      </c>
      <c r="C3" s="0" t="n">
        <v>2230</v>
      </c>
      <c r="D3" s="0" t="n">
        <v>2969</v>
      </c>
      <c r="E3" s="0" t="n">
        <v>4378</v>
      </c>
      <c r="F3" s="0" t="n">
        <v>3093</v>
      </c>
      <c r="G3" s="0" t="n">
        <v>2202</v>
      </c>
      <c r="H3" s="0" t="n">
        <v>3362</v>
      </c>
      <c r="I3" s="0" t="n">
        <v>4588</v>
      </c>
      <c r="J3" s="0" t="n">
        <v>4918</v>
      </c>
      <c r="K3" s="0" t="n">
        <v>7483</v>
      </c>
      <c r="L3" s="0" t="n">
        <v>9200</v>
      </c>
      <c r="M3" s="0" t="n">
        <v>10700</v>
      </c>
      <c r="N3" s="0" t="n">
        <v>13900</v>
      </c>
      <c r="O3" s="0" t="n">
        <v>15500</v>
      </c>
      <c r="P3" s="0" t="n">
        <v>15650</v>
      </c>
      <c r="Q3" s="0" t="n">
        <v>19000</v>
      </c>
      <c r="R3" s="0" t="n">
        <v>18760</v>
      </c>
      <c r="S3" s="0" t="n">
        <v>20380</v>
      </c>
      <c r="T3" s="0" t="n">
        <v>27414</v>
      </c>
      <c r="U3" s="0" t="n">
        <v>33061</v>
      </c>
      <c r="V3" s="0" t="n">
        <v>34796</v>
      </c>
      <c r="W3" s="0" t="n">
        <v>29549</v>
      </c>
      <c r="X3" s="0" t="n">
        <v>28125</v>
      </c>
      <c r="Y3" s="0" t="n">
        <v>25673</v>
      </c>
      <c r="Z3" s="0" t="n">
        <v>25112</v>
      </c>
      <c r="AA3" s="0" t="n">
        <v>23438</v>
      </c>
      <c r="AB3" s="0" t="n">
        <v>23600</v>
      </c>
      <c r="AC3" s="0" t="n">
        <v>21929</v>
      </c>
      <c r="AD3" s="0" t="n">
        <v>21551</v>
      </c>
      <c r="AE3" s="0" t="n">
        <v>19312</v>
      </c>
      <c r="AF3" s="0" t="n">
        <v>18244</v>
      </c>
      <c r="AG3" s="0" t="n">
        <v>16189</v>
      </c>
      <c r="AH3" s="0" t="n">
        <v>16608</v>
      </c>
      <c r="AI3" s="0" t="n">
        <v>16839</v>
      </c>
      <c r="AJ3" s="0" t="n">
        <v>17752</v>
      </c>
    </row>
    <row r="4" customFormat="false" ht="12.75" hidden="false" customHeight="false" outlineLevel="0" collapsed="false">
      <c r="A4" s="0" t="s">
        <v>2575</v>
      </c>
      <c r="F4" s="0" t="n">
        <v>26104</v>
      </c>
      <c r="G4" s="0" t="n">
        <v>42116</v>
      </c>
      <c r="H4" s="0" t="n">
        <v>51240</v>
      </c>
      <c r="I4" s="0" t="n">
        <v>37851</v>
      </c>
      <c r="J4" s="0" t="n">
        <v>67355</v>
      </c>
      <c r="K4" s="0" t="n">
        <v>99755</v>
      </c>
      <c r="L4" s="0" t="n">
        <v>126541</v>
      </c>
      <c r="M4" s="0" t="n">
        <v>133199</v>
      </c>
      <c r="N4" s="0" t="n">
        <v>147323</v>
      </c>
      <c r="O4" s="0" t="n">
        <v>159806</v>
      </c>
      <c r="P4" s="0" t="n">
        <v>170431</v>
      </c>
      <c r="Q4" s="0" t="n">
        <v>157402</v>
      </c>
      <c r="R4" s="0" t="n">
        <v>186180</v>
      </c>
      <c r="S4" s="0" t="n">
        <v>229480</v>
      </c>
      <c r="T4" s="0" t="n">
        <v>251880</v>
      </c>
      <c r="U4" s="0" t="n">
        <v>260431</v>
      </c>
      <c r="V4" s="0" t="n">
        <v>263273</v>
      </c>
      <c r="W4" s="0" t="n">
        <v>268829</v>
      </c>
      <c r="X4" s="0" t="n">
        <v>268743</v>
      </c>
      <c r="Y4" s="0" t="n">
        <v>270074</v>
      </c>
      <c r="Z4" s="0" t="n">
        <v>266410</v>
      </c>
      <c r="AA4" s="0" t="n">
        <v>265320</v>
      </c>
      <c r="AB4" s="0" t="n">
        <v>252988</v>
      </c>
      <c r="AC4" s="0" t="n">
        <v>245843</v>
      </c>
      <c r="AD4" s="0" t="n">
        <v>232867</v>
      </c>
      <c r="AE4" s="0" t="n">
        <v>219084</v>
      </c>
      <c r="AF4" s="0" t="n">
        <v>205522</v>
      </c>
      <c r="AG4" s="0" t="n">
        <v>192546</v>
      </c>
      <c r="AH4" s="0" t="n">
        <v>189342</v>
      </c>
      <c r="AI4" s="0" t="n">
        <v>65160</v>
      </c>
    </row>
    <row r="5" customFormat="false" ht="12.75" hidden="false" customHeight="false" outlineLevel="0" collapsed="false">
      <c r="AA5" s="0" t="s">
        <v>2506</v>
      </c>
    </row>
    <row r="6" customFormat="false" ht="12.75" hidden="false" customHeight="false" outlineLevel="0" collapsed="false">
      <c r="A6" s="0" t="s">
        <v>2576</v>
      </c>
      <c r="B6" s="0" t="n">
        <v>1164</v>
      </c>
      <c r="C6" s="0" t="n">
        <v>1159</v>
      </c>
      <c r="D6" s="0" t="n">
        <v>1111</v>
      </c>
      <c r="E6" s="0" t="n">
        <v>820</v>
      </c>
      <c r="F6" s="0" t="n">
        <v>600</v>
      </c>
      <c r="G6" s="0" t="n">
        <v>628</v>
      </c>
      <c r="H6" s="0" t="n">
        <v>750</v>
      </c>
      <c r="I6" s="0" t="n">
        <v>789</v>
      </c>
      <c r="J6" s="0" t="n">
        <v>1061</v>
      </c>
      <c r="K6" s="0" t="n">
        <v>1111</v>
      </c>
      <c r="L6" s="0" t="n">
        <v>1195</v>
      </c>
      <c r="M6" s="0" t="n">
        <v>1467</v>
      </c>
      <c r="N6" s="0" t="n">
        <v>1452</v>
      </c>
      <c r="O6" s="0" t="n">
        <v>1620</v>
      </c>
      <c r="P6" s="0" t="n">
        <v>2076</v>
      </c>
      <c r="Q6" s="0" t="n">
        <v>2636</v>
      </c>
      <c r="R6" s="0" t="n">
        <v>2969</v>
      </c>
      <c r="S6" s="0" t="n">
        <v>3489</v>
      </c>
      <c r="T6" s="0" t="n">
        <v>4320</v>
      </c>
      <c r="U6" s="0" t="n">
        <v>4794</v>
      </c>
      <c r="V6" s="0" t="n">
        <v>5088</v>
      </c>
      <c r="W6" s="0" t="n">
        <v>5351</v>
      </c>
      <c r="X6" s="0" t="n">
        <v>5328</v>
      </c>
      <c r="Y6" s="0" t="n">
        <v>5411</v>
      </c>
      <c r="Z6" s="0" t="n">
        <v>5536</v>
      </c>
      <c r="AA6" s="0" t="n">
        <v>5757</v>
      </c>
      <c r="AB6" s="0" t="n">
        <v>5866</v>
      </c>
      <c r="AC6" s="0" t="n">
        <v>5986</v>
      </c>
      <c r="AD6" s="0" t="n">
        <v>6019</v>
      </c>
      <c r="AE6" s="0" t="n">
        <v>6216</v>
      </c>
      <c r="AF6" s="0" t="n">
        <v>5869</v>
      </c>
      <c r="AG6" s="0" t="n">
        <v>5741</v>
      </c>
      <c r="AH6" s="0" t="n">
        <v>5903</v>
      </c>
      <c r="AI6" s="0" t="n">
        <v>5756</v>
      </c>
    </row>
    <row r="7" customFormat="false" ht="12.75" hidden="false" customHeight="false" outlineLevel="0" collapsed="false">
      <c r="A7" s="0" t="s">
        <v>2577</v>
      </c>
      <c r="U7" s="0" t="s">
        <v>2506</v>
      </c>
      <c r="V7" s="0" t="n">
        <v>2.6</v>
      </c>
      <c r="W7" s="0" t="n">
        <v>2</v>
      </c>
      <c r="X7" s="0" t="n">
        <v>2</v>
      </c>
      <c r="Y7" s="0" t="n">
        <v>2.2</v>
      </c>
      <c r="Z7" s="0" t="n">
        <v>2.23</v>
      </c>
      <c r="AA7" s="0" t="n">
        <v>2.15</v>
      </c>
      <c r="AB7" s="0" t="n">
        <v>2.25</v>
      </c>
      <c r="AC7" s="0" t="n">
        <v>2.4</v>
      </c>
      <c r="AD7" s="0" t="n">
        <v>2.35</v>
      </c>
      <c r="AE7" s="0" t="n">
        <v>2.3</v>
      </c>
      <c r="AF7" s="0" t="n">
        <v>2.21</v>
      </c>
      <c r="AG7" s="0" t="n">
        <v>2.56</v>
      </c>
      <c r="AH7" s="0" t="n">
        <v>2.46</v>
      </c>
      <c r="AI7" s="0" t="n">
        <v>2.19</v>
      </c>
    </row>
    <row r="8" customFormat="false" ht="12.75" hidden="false" customHeight="false" outlineLevel="0" collapsed="false">
      <c r="A8" s="0" t="s">
        <v>2578</v>
      </c>
      <c r="B8" s="0" t="n">
        <v>19</v>
      </c>
      <c r="C8" s="0" t="n">
        <v>13</v>
      </c>
      <c r="D8" s="0" t="n">
        <v>10</v>
      </c>
      <c r="E8" s="0" t="n">
        <v>13</v>
      </c>
      <c r="F8" s="0" t="n">
        <v>8</v>
      </c>
      <c r="G8" s="0" t="n">
        <v>10</v>
      </c>
      <c r="H8" s="0" t="n">
        <v>20</v>
      </c>
      <c r="I8" s="0" t="n">
        <v>39</v>
      </c>
      <c r="J8" s="0" t="n">
        <v>253</v>
      </c>
      <c r="K8" s="0" t="n">
        <v>267</v>
      </c>
      <c r="L8" s="0" t="n">
        <v>324</v>
      </c>
      <c r="M8" s="0" t="n">
        <v>256</v>
      </c>
      <c r="N8" s="0" t="n">
        <v>224</v>
      </c>
      <c r="O8" s="0" t="n">
        <v>410</v>
      </c>
      <c r="P8" s="0" t="n">
        <v>456</v>
      </c>
      <c r="Q8" s="0" t="n">
        <v>560</v>
      </c>
      <c r="R8" s="0" t="n">
        <v>590</v>
      </c>
      <c r="S8" s="0" t="n">
        <v>533</v>
      </c>
      <c r="T8" s="0" t="n">
        <v>393</v>
      </c>
      <c r="U8" s="0" t="n">
        <v>256</v>
      </c>
      <c r="V8" s="0" t="n">
        <v>248</v>
      </c>
      <c r="W8" s="0" t="n">
        <v>223</v>
      </c>
      <c r="X8" s="0" t="n">
        <v>187</v>
      </c>
      <c r="Y8" s="0" t="n">
        <v>180</v>
      </c>
      <c r="Z8" s="0" t="n">
        <v>152</v>
      </c>
      <c r="AA8" s="0" t="n">
        <v>125</v>
      </c>
      <c r="AB8" s="0" t="n">
        <v>90</v>
      </c>
      <c r="AC8" s="0" t="n">
        <v>99</v>
      </c>
      <c r="AD8" s="0" t="n">
        <v>51</v>
      </c>
      <c r="AE8" s="0" t="n">
        <v>31</v>
      </c>
      <c r="AF8" s="0" t="n">
        <v>35</v>
      </c>
      <c r="AG8" s="0" t="n">
        <v>22</v>
      </c>
      <c r="AH8" s="0" t="n">
        <v>41</v>
      </c>
      <c r="AI8" s="0" t="n">
        <v>28</v>
      </c>
    </row>
    <row r="9" customFormat="false" ht="12.75" hidden="false" customHeight="false" outlineLevel="0" collapsed="false">
      <c r="A9" s="0" t="s">
        <v>2579</v>
      </c>
      <c r="B9" s="0" t="n">
        <v>66</v>
      </c>
      <c r="C9" s="0" t="n">
        <v>238</v>
      </c>
      <c r="D9" s="0" t="n">
        <v>120</v>
      </c>
      <c r="E9" s="0" t="n">
        <v>139</v>
      </c>
      <c r="F9" s="0" t="n">
        <v>112</v>
      </c>
      <c r="G9" s="0" t="n">
        <v>125</v>
      </c>
      <c r="H9" s="0" t="n">
        <v>140</v>
      </c>
      <c r="I9" s="0" t="n">
        <v>204</v>
      </c>
      <c r="J9" s="0" t="n">
        <v>495</v>
      </c>
      <c r="K9" s="0" t="n">
        <v>496</v>
      </c>
      <c r="L9" s="0" t="n">
        <v>537</v>
      </c>
      <c r="M9" s="0" t="n">
        <v>538</v>
      </c>
      <c r="N9" s="0" t="n">
        <v>482</v>
      </c>
      <c r="O9" s="0" t="n">
        <v>623</v>
      </c>
      <c r="P9" s="0" t="n">
        <v>589</v>
      </c>
      <c r="Q9" s="0" t="n">
        <v>724</v>
      </c>
      <c r="R9" s="0" t="n">
        <v>703</v>
      </c>
      <c r="S9" s="0" t="n">
        <v>776</v>
      </c>
      <c r="T9" s="0" t="n">
        <v>739</v>
      </c>
      <c r="U9" s="0" t="n">
        <v>556</v>
      </c>
      <c r="V9" s="0" t="n">
        <v>311</v>
      </c>
      <c r="W9" s="0" t="n">
        <v>217</v>
      </c>
      <c r="X9" s="0" t="n">
        <v>211</v>
      </c>
      <c r="Y9" s="0" t="n">
        <v>217</v>
      </c>
      <c r="Z9" s="0" t="n">
        <v>221</v>
      </c>
      <c r="AA9" s="0" t="n">
        <v>213</v>
      </c>
      <c r="AB9" s="0" t="n">
        <v>205</v>
      </c>
      <c r="AC9" s="0" t="n">
        <v>134</v>
      </c>
      <c r="AD9" s="0" t="n">
        <v>133</v>
      </c>
      <c r="AE9" s="0" t="n">
        <v>112</v>
      </c>
      <c r="AF9" s="0" t="n">
        <v>144</v>
      </c>
      <c r="AG9" s="0" t="n">
        <v>91</v>
      </c>
      <c r="AH9" s="0" t="n">
        <v>74</v>
      </c>
      <c r="AI9" s="0" t="n">
        <v>101</v>
      </c>
    </row>
    <row r="11" customFormat="false" ht="13.5" hidden="false" customHeight="false" outlineLevel="0" collapsed="false">
      <c r="AL11" s="119" t="s">
        <v>2580</v>
      </c>
    </row>
    <row r="12" customFormat="false" ht="12.75" hidden="false" customHeight="false" outlineLevel="0" collapsed="false">
      <c r="A12" s="0" t="s">
        <v>2581</v>
      </c>
      <c r="B12" s="120" t="n">
        <f aca="false">B3/B6</f>
        <v>2.31872852233677</v>
      </c>
      <c r="C12" s="120" t="n">
        <f aca="false">C3/C6</f>
        <v>1.92407247627265</v>
      </c>
      <c r="D12" s="120" t="n">
        <f aca="false">D3/D6</f>
        <v>2.67236723672367</v>
      </c>
      <c r="E12" s="120" t="n">
        <f aca="false">E3/E6</f>
        <v>5.3390243902439</v>
      </c>
      <c r="F12" s="120" t="n">
        <f aca="false">F3/F6</f>
        <v>5.155</v>
      </c>
      <c r="G12" s="120" t="n">
        <f aca="false">G3/G6</f>
        <v>3.50636942675159</v>
      </c>
      <c r="H12" s="120" t="n">
        <f aca="false">H3/H6</f>
        <v>4.48266666666667</v>
      </c>
      <c r="I12" s="120" t="n">
        <f aca="false">I3/I6</f>
        <v>5.8149556400507</v>
      </c>
      <c r="J12" s="120" t="n">
        <f aca="false">J3/J6</f>
        <v>4.63524976437323</v>
      </c>
      <c r="K12" s="120" t="n">
        <f aca="false">K3/K6</f>
        <v>6.73537353735374</v>
      </c>
      <c r="L12" s="120" t="n">
        <f aca="false">L3/L6</f>
        <v>7.69874476987448</v>
      </c>
      <c r="M12" s="120" t="n">
        <f aca="false">M3/M6</f>
        <v>7.29379686434901</v>
      </c>
      <c r="N12" s="120" t="n">
        <f aca="false">N3/N6</f>
        <v>9.57300275482094</v>
      </c>
      <c r="O12" s="120" t="n">
        <f aca="false">O3/O6</f>
        <v>9.5679012345679</v>
      </c>
      <c r="P12" s="120" t="n">
        <f aca="false">P3/P6</f>
        <v>7.53853564547206</v>
      </c>
      <c r="Q12" s="120" t="n">
        <f aca="false">Q3/Q6</f>
        <v>7.20789074355084</v>
      </c>
      <c r="R12" s="120" t="n">
        <f aca="false">R3/R6</f>
        <v>6.31862579993264</v>
      </c>
      <c r="S12" s="120" t="n">
        <f aca="false">S3/S6</f>
        <v>5.84121524792204</v>
      </c>
      <c r="T12" s="120" t="n">
        <f aca="false">T3/T6</f>
        <v>6.34583333333333</v>
      </c>
      <c r="U12" s="120" t="n">
        <f aca="false">U3/U6</f>
        <v>6.89632874426366</v>
      </c>
      <c r="V12" s="120" t="n">
        <f aca="false">V3/V6</f>
        <v>6.83883647798742</v>
      </c>
      <c r="W12" s="120" t="n">
        <f aca="false">W3/W6</f>
        <v>5.52214539338441</v>
      </c>
      <c r="X12" s="120" t="n">
        <f aca="false">X3/X6</f>
        <v>5.27871621621622</v>
      </c>
      <c r="Y12" s="120" t="n">
        <f aca="false">Y3/Y6</f>
        <v>4.74459434485308</v>
      </c>
      <c r="Z12" s="120" t="n">
        <f aca="false">Z3/Z6</f>
        <v>4.53612716763006</v>
      </c>
      <c r="AA12" s="120" t="n">
        <f aca="false">AA3/AA6</f>
        <v>4.0712176480806</v>
      </c>
      <c r="AB12" s="120" t="n">
        <f aca="false">AB3/AB6</f>
        <v>4.02318445277873</v>
      </c>
      <c r="AC12" s="120" t="n">
        <f aca="false">AC3/AC6</f>
        <v>3.66338122285332</v>
      </c>
      <c r="AD12" s="120" t="n">
        <f aca="false">AD3/AD6</f>
        <v>3.58049509885363</v>
      </c>
      <c r="AE12" s="120" t="n">
        <f aca="false">AE3/AE6</f>
        <v>3.10682110682111</v>
      </c>
      <c r="AF12" s="120" t="n">
        <f aca="false">AF3/AF6</f>
        <v>3.1085363775771</v>
      </c>
      <c r="AG12" s="120" t="n">
        <f aca="false">AG3/AG6</f>
        <v>2.8198920048772</v>
      </c>
      <c r="AH12" s="120" t="n">
        <f aca="false">AH3/AH6</f>
        <v>2.81348466881247</v>
      </c>
      <c r="AI12" s="120" t="n">
        <f aca="false">AI3/AI6</f>
        <v>2.92546907574705</v>
      </c>
      <c r="AL12" s="121" t="n">
        <f aca="false">AVERAGE(B12:AK12)</f>
        <v>5.11466423692154</v>
      </c>
    </row>
    <row r="13" customFormat="false" ht="12.75" hidden="false" customHeight="false" outlineLevel="0" collapsed="false">
      <c r="A13" s="0" t="s">
        <v>2582</v>
      </c>
      <c r="B13" s="120" t="n">
        <f aca="false">B12*1000/365</f>
        <v>6.35268088311444</v>
      </c>
      <c r="C13" s="120" t="n">
        <f aca="false">C12*1000/365</f>
        <v>5.27143144184287</v>
      </c>
      <c r="D13" s="120" t="n">
        <f aca="false">D12*1000/365</f>
        <v>7.32155407321554</v>
      </c>
      <c r="E13" s="120" t="n">
        <f aca="false">E12*1000/365</f>
        <v>14.62746408286</v>
      </c>
      <c r="F13" s="120" t="n">
        <f aca="false">F12*1000/365</f>
        <v>14.1232876712329</v>
      </c>
      <c r="G13" s="120" t="n">
        <f aca="false">G12*1000/365</f>
        <v>9.60649158014135</v>
      </c>
      <c r="H13" s="120" t="n">
        <f aca="false">H12*1000/365</f>
        <v>12.2812785388128</v>
      </c>
      <c r="I13" s="120" t="n">
        <f aca="false">I12*1000/365</f>
        <v>15.9313853152074</v>
      </c>
      <c r="J13" s="120" t="n">
        <f aca="false">J12*1000/365</f>
        <v>12.6993144229404</v>
      </c>
      <c r="K13" s="120" t="n">
        <f aca="false">K12*1000/365</f>
        <v>18.4530781845308</v>
      </c>
      <c r="L13" s="120" t="n">
        <f aca="false">L12*1000/365</f>
        <v>21.0924514243136</v>
      </c>
      <c r="M13" s="120" t="n">
        <f aca="false">M12*1000/365</f>
        <v>19.9830051078055</v>
      </c>
      <c r="N13" s="120" t="n">
        <f aca="false">N12*1000/365</f>
        <v>26.2274048077286</v>
      </c>
      <c r="O13" s="120" t="n">
        <f aca="false">O12*1000/365</f>
        <v>26.2134280399121</v>
      </c>
      <c r="P13" s="120" t="n">
        <f aca="false">P12*1000/365</f>
        <v>20.6535223163618</v>
      </c>
      <c r="Q13" s="120" t="n">
        <f aca="false">Q12*1000/365</f>
        <v>19.747645872742</v>
      </c>
      <c r="R13" s="120" t="n">
        <f aca="false">R12*1000/365</f>
        <v>17.3113035614593</v>
      </c>
      <c r="S13" s="120" t="n">
        <f aca="false">S12*1000/365</f>
        <v>16.0033294463618</v>
      </c>
      <c r="T13" s="120" t="n">
        <f aca="false">T12*1000/365</f>
        <v>17.3858447488584</v>
      </c>
      <c r="U13" s="120" t="n">
        <f aca="false">U12*1000/365</f>
        <v>18.894051354147</v>
      </c>
      <c r="V13" s="120" t="n">
        <f aca="false">V12*1000/365</f>
        <v>18.736538295856</v>
      </c>
      <c r="W13" s="120" t="n">
        <f aca="false">W12*1000/365</f>
        <v>15.1291654613272</v>
      </c>
      <c r="X13" s="120" t="n">
        <f aca="false">X12*1000/365</f>
        <v>14.4622362088116</v>
      </c>
      <c r="Y13" s="120" t="n">
        <f aca="false">Y12*1000/365</f>
        <v>12.9988886160358</v>
      </c>
      <c r="Z13" s="120" t="n">
        <f aca="false">Z12*1000/365</f>
        <v>12.4277456647399</v>
      </c>
      <c r="AA13" s="120" t="n">
        <f aca="false">AA12*1000/365</f>
        <v>11.1540209536455</v>
      </c>
      <c r="AB13" s="120" t="n">
        <f aca="false">AB12*1000/365</f>
        <v>11.0224231582979</v>
      </c>
      <c r="AC13" s="120" t="n">
        <f aca="false">AC12*1000/365</f>
        <v>10.0366608845297</v>
      </c>
      <c r="AD13" s="120" t="n">
        <f aca="false">AD12*1000/365</f>
        <v>9.80957561329762</v>
      </c>
      <c r="AE13" s="120" t="n">
        <f aca="false">AE12*1000/365</f>
        <v>8.51183864882495</v>
      </c>
      <c r="AF13" s="120" t="n">
        <f aca="false">AF12*1000/365</f>
        <v>8.51653802075918</v>
      </c>
      <c r="AG13" s="120" t="n">
        <f aca="false">AG12*1000/365</f>
        <v>7.7257315202115</v>
      </c>
      <c r="AH13" s="120" t="n">
        <f aca="false">AH12*1000/365</f>
        <v>7.70817717482868</v>
      </c>
      <c r="AI13" s="120" t="n">
        <f aca="false">AI12*1000/365</f>
        <v>8.01498376916999</v>
      </c>
      <c r="AL13" s="121" t="n">
        <f aca="false">AVERAGE(B13:AK13)</f>
        <v>14.0127787312919</v>
      </c>
      <c r="AM13" s="120" t="n">
        <f aca="false">+AVERAGE(AA13:AI13)</f>
        <v>9.16666108261833</v>
      </c>
    </row>
    <row r="14" customFormat="false" ht="12.75" hidden="false" customHeight="false" outlineLevel="0" collapsed="false">
      <c r="A14" s="0" t="s">
        <v>2583</v>
      </c>
      <c r="F14" s="120" t="n">
        <f aca="false">F4/F6</f>
        <v>43.5066666666667</v>
      </c>
      <c r="G14" s="120" t="n">
        <f aca="false">G4/G6</f>
        <v>67.0636942675159</v>
      </c>
      <c r="H14" s="120" t="n">
        <f aca="false">H4/H6</f>
        <v>68.32</v>
      </c>
      <c r="I14" s="120" t="n">
        <f aca="false">I4/I6</f>
        <v>47.9733840304183</v>
      </c>
      <c r="J14" s="120" t="n">
        <f aca="false">J4/J6</f>
        <v>63.4825636192271</v>
      </c>
      <c r="K14" s="120" t="n">
        <f aca="false">K4/K6</f>
        <v>89.7884788478848</v>
      </c>
      <c r="L14" s="120" t="n">
        <f aca="false">L4/L6</f>
        <v>105.892050209205</v>
      </c>
      <c r="M14" s="120" t="n">
        <f aca="false">M4/M6</f>
        <v>90.7968643490116</v>
      </c>
      <c r="N14" s="120" t="n">
        <f aca="false">N4/N6</f>
        <v>101.462121212121</v>
      </c>
      <c r="O14" s="120" t="n">
        <f aca="false">O4/O6</f>
        <v>98.6456790123457</v>
      </c>
      <c r="P14" s="120" t="n">
        <f aca="false">P4/P6</f>
        <v>82.0958574181118</v>
      </c>
      <c r="Q14" s="120" t="n">
        <f aca="false">Q4/Q6</f>
        <v>59.7124430955994</v>
      </c>
      <c r="R14" s="120" t="n">
        <f aca="false">R4/R6</f>
        <v>62.7079824856854</v>
      </c>
      <c r="S14" s="120" t="n">
        <f aca="false">S4/S6</f>
        <v>65.7724276296933</v>
      </c>
      <c r="T14" s="120" t="n">
        <f aca="false">T4/T6</f>
        <v>58.3055555555556</v>
      </c>
      <c r="U14" s="120" t="n">
        <f aca="false">U4/U6</f>
        <v>54.3243637880684</v>
      </c>
      <c r="V14" s="120" t="n">
        <f aca="false">V4/V6</f>
        <v>51.7439072327044</v>
      </c>
      <c r="W14" s="120" t="n">
        <f aca="false">W4/W6</f>
        <v>50.2390207437862</v>
      </c>
      <c r="X14" s="120" t="n">
        <f aca="false">X4/X6</f>
        <v>50.4397522522523</v>
      </c>
      <c r="Y14" s="120" t="n">
        <f aca="false">Y4/Y6</f>
        <v>49.9120310478655</v>
      </c>
      <c r="Z14" s="120" t="n">
        <f aca="false">Z4/Z6</f>
        <v>48.1231936416185</v>
      </c>
      <c r="AA14" s="120" t="n">
        <f aca="false">AA4/AA6</f>
        <v>46.0865033871808</v>
      </c>
      <c r="AB14" s="120" t="n">
        <f aca="false">AB4/AB6</f>
        <v>43.127855438118</v>
      </c>
      <c r="AC14" s="120" t="n">
        <f aca="false">AC4/AC6</f>
        <v>41.0696625459405</v>
      </c>
      <c r="AD14" s="120" t="n">
        <f aca="false">AD4/AD6</f>
        <v>38.6886526000997</v>
      </c>
      <c r="AE14" s="120" t="n">
        <f aca="false">AE4/AE6</f>
        <v>35.2451737451737</v>
      </c>
      <c r="AF14" s="120" t="n">
        <f aca="false">AF4/AF6</f>
        <v>35.0182313852445</v>
      </c>
      <c r="AG14" s="120" t="n">
        <f aca="false">AG4/AG6</f>
        <v>33.538756314231</v>
      </c>
      <c r="AH14" s="120" t="n">
        <f aca="false">AH4/AH6</f>
        <v>32.0755548026427</v>
      </c>
      <c r="AI14" s="120" t="n">
        <f aca="false">AI4/AI6</f>
        <v>11.320361362057</v>
      </c>
      <c r="AL14" s="121" t="n">
        <f aca="false">AVERAGE(B14:AK14)</f>
        <v>57.5492929562008</v>
      </c>
    </row>
    <row r="17" customFormat="false" ht="12.75" hidden="false" customHeight="false" outlineLevel="0" collapsed="false">
      <c r="A17" s="0" t="s">
        <v>2584</v>
      </c>
    </row>
    <row r="18" customFormat="false" ht="12.75" hidden="false" customHeight="false" outlineLevel="0" collapsed="false">
      <c r="A18" s="0" t="s">
        <v>2585</v>
      </c>
      <c r="Q18" s="122" t="n">
        <f aca="false">('By Field'!D74)/1000</f>
        <v>0.268</v>
      </c>
      <c r="R18" s="122" t="n">
        <f aca="false">('By Field'!E74)/1000</f>
        <v>17.938</v>
      </c>
      <c r="S18" s="122" t="n">
        <f aca="false">('By Field'!F74)/1000</f>
        <v>17.561</v>
      </c>
      <c r="T18" s="122" t="n">
        <f aca="false">('By Field'!G74)/1000</f>
        <v>13.467</v>
      </c>
      <c r="U18" s="122" t="n">
        <f aca="false">('By Field'!H74)/1000</f>
        <v>15.663</v>
      </c>
      <c r="V18" s="122" t="n">
        <f aca="false">('By Field'!I74)/1000</f>
        <v>14.799</v>
      </c>
      <c r="W18" s="122" t="n">
        <f aca="false">('By Field'!J74)/1000</f>
        <v>13.228</v>
      </c>
      <c r="X18" s="122" t="n">
        <f aca="false">('By Field'!K74)/1000</f>
        <v>30.49</v>
      </c>
      <c r="Y18" s="122" t="n">
        <f aca="false">('By Field'!L74)/1000</f>
        <v>23.49</v>
      </c>
      <c r="Z18" s="122" t="n">
        <f aca="false">('By Field'!M74)/1000</f>
        <v>23.889</v>
      </c>
      <c r="AA18" s="122" t="n">
        <f aca="false">('By Field'!N74)/1000</f>
        <v>4.074</v>
      </c>
      <c r="AB18" s="122" t="n">
        <f aca="false">('By Field'!O74)/1000</f>
        <v>2.953</v>
      </c>
      <c r="AC18" s="122" t="n">
        <f aca="false">('By Field'!P74)/1000</f>
        <v>5.202</v>
      </c>
      <c r="AD18" s="122" t="n">
        <f aca="false">('By Field'!Q74)/1000</f>
        <v>19.624</v>
      </c>
      <c r="AE18" s="122" t="n">
        <f aca="false">('By Field'!R74)/1000</f>
        <v>26.955</v>
      </c>
      <c r="AF18" s="122" t="n">
        <f aca="false">('By Field'!S74)/1000</f>
        <v>30.057</v>
      </c>
      <c r="AG18" s="122" t="n">
        <f aca="false">('By Field'!T74)/1000</f>
        <v>27.538</v>
      </c>
      <c r="AH18" s="122" t="n">
        <f aca="false">('By Field'!U74)/1000</f>
        <v>26.609</v>
      </c>
      <c r="AI18" s="122" t="n">
        <f aca="false">('By Field'!V74)/1000</f>
        <v>20.704</v>
      </c>
      <c r="AJ18" s="122" t="n">
        <f aca="false">('By Field'!W74)/1000</f>
        <v>16.76</v>
      </c>
      <c r="AK18" s="122" t="n">
        <f aca="false">('By Field'!X74)/1000</f>
        <v>16.406</v>
      </c>
    </row>
    <row r="20" customFormat="false" ht="12.75" hidden="false" customHeight="false" outlineLevel="0" collapsed="false">
      <c r="A20" s="0" t="s">
        <v>2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6.42"/>
    <col collapsed="false" customWidth="true" hidden="false" outlineLevel="0" max="2" min="2" style="0" width="15.13"/>
    <col collapsed="false" customWidth="true" hidden="false" outlineLevel="0" max="3" min="3" style="4" width="20.99"/>
    <col collapsed="false" customWidth="true" hidden="false" outlineLevel="0" max="7" min="4" style="4" width="7.7"/>
    <col collapsed="false" customWidth="true" hidden="false" outlineLevel="0" max="24" min="8" style="0" width="7.7"/>
    <col collapsed="false" customWidth="true" hidden="false" outlineLevel="0" max="25" min="25" style="0" width="15.99"/>
  </cols>
  <sheetData>
    <row r="1" customFormat="false" ht="19.5" hidden="false" customHeight="false" outlineLevel="0" collapsed="false">
      <c r="A1" s="124" t="s">
        <v>2586</v>
      </c>
    </row>
    <row r="2" customFormat="false" ht="15" hidden="false" customHeight="false" outlineLevel="0" collapsed="false">
      <c r="A2" s="118" t="s">
        <v>2587</v>
      </c>
      <c r="B2" s="118"/>
    </row>
    <row r="3" customFormat="false" ht="12.75" hidden="false" customHeight="false" outlineLevel="0" collapsed="false">
      <c r="A3" s="125" t="s">
        <v>2588</v>
      </c>
      <c r="B3" s="125" t="s">
        <v>2589</v>
      </c>
      <c r="C3" s="125" t="s">
        <v>2590</v>
      </c>
      <c r="D3" s="125" t="n">
        <v>1981</v>
      </c>
      <c r="E3" s="125" t="n">
        <v>1982</v>
      </c>
      <c r="F3" s="125" t="n">
        <v>1983</v>
      </c>
      <c r="G3" s="125" t="n">
        <v>1984</v>
      </c>
      <c r="H3" s="125" t="n">
        <v>1985</v>
      </c>
      <c r="I3" s="125" t="n">
        <v>1986</v>
      </c>
      <c r="J3" s="125" t="n">
        <v>1987</v>
      </c>
      <c r="K3" s="125" t="n">
        <v>1988</v>
      </c>
      <c r="L3" s="125" t="n">
        <v>1989</v>
      </c>
      <c r="M3" s="125" t="n">
        <v>1990</v>
      </c>
      <c r="N3" s="125" t="n">
        <v>1991</v>
      </c>
      <c r="O3" s="125" t="n">
        <v>1992</v>
      </c>
      <c r="P3" s="125" t="n">
        <v>1993</v>
      </c>
      <c r="Q3" s="125" t="n">
        <v>1994</v>
      </c>
      <c r="R3" s="125" t="n">
        <v>1995</v>
      </c>
      <c r="S3" s="125" t="n">
        <v>1996</v>
      </c>
      <c r="T3" s="125" t="n">
        <v>1997</v>
      </c>
      <c r="U3" s="125" t="n">
        <v>1998</v>
      </c>
      <c r="V3" s="125" t="n">
        <v>1999</v>
      </c>
      <c r="W3" s="125" t="n">
        <v>2000</v>
      </c>
      <c r="X3" s="125" t="n">
        <v>2001</v>
      </c>
      <c r="Y3" s="125" t="s">
        <v>2591</v>
      </c>
    </row>
    <row r="4" customFormat="false" ht="12.75" hidden="false" customHeight="false" outlineLevel="0" collapsed="false">
      <c r="A4" s="126" t="s">
        <v>317</v>
      </c>
      <c r="B4" s="126" t="s">
        <v>2023</v>
      </c>
      <c r="C4" s="126" t="s">
        <v>1020</v>
      </c>
      <c r="D4" s="127"/>
      <c r="E4" s="127"/>
      <c r="F4" s="127"/>
      <c r="G4" s="127"/>
      <c r="H4" s="127"/>
      <c r="I4" s="127"/>
      <c r="J4" s="127"/>
      <c r="K4" s="127"/>
      <c r="L4" s="127"/>
      <c r="M4" s="128"/>
      <c r="N4" s="128"/>
      <c r="O4" s="128"/>
      <c r="P4" s="129"/>
      <c r="Q4" s="129"/>
      <c r="R4" s="127"/>
      <c r="S4" s="127"/>
      <c r="T4" s="127"/>
      <c r="U4" s="127"/>
      <c r="V4" s="127"/>
      <c r="W4" s="127"/>
      <c r="X4" s="127"/>
      <c r="Y4" s="129" t="s">
        <v>2506</v>
      </c>
    </row>
    <row r="5" customFormat="false" ht="12.75" hidden="false" customHeight="false" outlineLevel="0" collapsed="false">
      <c r="A5" s="126" t="n">
        <v>1981</v>
      </c>
      <c r="B5" s="48" t="s">
        <v>2592</v>
      </c>
      <c r="C5" s="126"/>
      <c r="D5" s="128" t="n">
        <v>1</v>
      </c>
      <c r="E5" s="128" t="n">
        <v>1</v>
      </c>
      <c r="F5" s="128"/>
      <c r="G5" s="128"/>
      <c r="H5" s="128"/>
      <c r="I5" s="128"/>
      <c r="J5" s="128" t="n">
        <v>1</v>
      </c>
      <c r="K5" s="127"/>
      <c r="L5" s="127"/>
      <c r="M5" s="128"/>
      <c r="N5" s="128" t="n">
        <v>1</v>
      </c>
      <c r="O5" s="128" t="n">
        <v>1</v>
      </c>
      <c r="P5" s="128" t="n">
        <v>1</v>
      </c>
      <c r="Q5" s="129"/>
      <c r="R5" s="127"/>
      <c r="S5" s="127"/>
      <c r="T5" s="127"/>
      <c r="U5" s="127"/>
      <c r="V5" s="127"/>
      <c r="W5" s="127"/>
      <c r="X5" s="127"/>
      <c r="Y5" s="129" t="s">
        <v>2506</v>
      </c>
    </row>
    <row r="6" customFormat="false" ht="12.75" hidden="false" customHeight="false" outlineLevel="0" collapsed="false">
      <c r="A6" s="126"/>
      <c r="B6" s="48" t="s">
        <v>2593</v>
      </c>
      <c r="C6" s="126"/>
      <c r="D6" s="128" t="n">
        <v>268</v>
      </c>
      <c r="E6" s="128" t="n">
        <v>268</v>
      </c>
      <c r="F6" s="128"/>
      <c r="G6" s="128"/>
      <c r="H6" s="128"/>
      <c r="I6" s="128"/>
      <c r="J6" s="128" t="n">
        <v>268</v>
      </c>
      <c r="K6" s="127"/>
      <c r="L6" s="127"/>
      <c r="M6" s="128"/>
      <c r="N6" s="128" t="n">
        <v>160</v>
      </c>
      <c r="O6" s="128" t="n">
        <v>160</v>
      </c>
      <c r="P6" s="128" t="n">
        <v>160</v>
      </c>
      <c r="Q6" s="128"/>
      <c r="R6" s="127"/>
      <c r="S6" s="127"/>
      <c r="T6" s="127"/>
      <c r="U6" s="127"/>
      <c r="V6" s="127"/>
      <c r="W6" s="127"/>
      <c r="X6" s="127"/>
      <c r="Y6" s="129" t="n">
        <f aca="false">SUM(D6:X6)</f>
        <v>1284</v>
      </c>
    </row>
    <row r="7" customFormat="false" ht="12.75" hidden="false" customHeight="false" outlineLevel="0" collapsed="false">
      <c r="A7" s="126" t="s">
        <v>478</v>
      </c>
      <c r="B7" s="126" t="s">
        <v>2023</v>
      </c>
      <c r="C7" s="126" t="s">
        <v>259</v>
      </c>
      <c r="D7" s="128"/>
      <c r="E7" s="128"/>
      <c r="F7" s="128"/>
      <c r="G7" s="128"/>
      <c r="H7" s="128"/>
      <c r="I7" s="127"/>
      <c r="J7" s="127"/>
      <c r="K7" s="127"/>
      <c r="L7" s="127"/>
      <c r="M7" s="128"/>
      <c r="N7" s="128"/>
      <c r="O7" s="128"/>
      <c r="P7" s="128"/>
      <c r="Q7" s="128"/>
      <c r="R7" s="127"/>
      <c r="S7" s="127"/>
      <c r="T7" s="127"/>
      <c r="U7" s="127"/>
      <c r="V7" s="127"/>
      <c r="W7" s="127"/>
      <c r="X7" s="127"/>
      <c r="Y7" s="129" t="s">
        <v>2506</v>
      </c>
    </row>
    <row r="8" customFormat="false" ht="12.75" hidden="false" customHeight="false" outlineLevel="0" collapsed="false">
      <c r="A8" s="126" t="n">
        <v>1981</v>
      </c>
      <c r="B8" s="48" t="s">
        <v>2592</v>
      </c>
      <c r="C8" s="126"/>
      <c r="D8" s="128"/>
      <c r="E8" s="128" t="n">
        <v>1</v>
      </c>
      <c r="F8" s="128"/>
      <c r="G8" s="128" t="n">
        <v>1</v>
      </c>
      <c r="H8" s="128" t="n">
        <v>1</v>
      </c>
      <c r="I8" s="128" t="n">
        <v>1</v>
      </c>
      <c r="J8" s="128" t="n">
        <v>1</v>
      </c>
      <c r="K8" s="128" t="n">
        <v>1</v>
      </c>
      <c r="L8" s="128" t="n">
        <v>1</v>
      </c>
      <c r="M8" s="128" t="n">
        <v>1</v>
      </c>
      <c r="N8" s="128"/>
      <c r="O8" s="128"/>
      <c r="P8" s="128"/>
      <c r="Q8" s="128"/>
      <c r="R8" s="127"/>
      <c r="S8" s="127"/>
      <c r="T8" s="127"/>
      <c r="U8" s="127"/>
      <c r="V8" s="127"/>
      <c r="W8" s="127"/>
      <c r="X8" s="127"/>
      <c r="Y8" s="129" t="s">
        <v>2506</v>
      </c>
    </row>
    <row r="9" customFormat="false" ht="12.75" hidden="false" customHeight="false" outlineLevel="0" collapsed="false">
      <c r="A9" s="126"/>
      <c r="B9" s="48" t="s">
        <v>2593</v>
      </c>
      <c r="C9" s="126"/>
      <c r="D9" s="128"/>
      <c r="E9" s="128" t="n">
        <v>1479</v>
      </c>
      <c r="F9" s="128"/>
      <c r="G9" s="128" t="n">
        <v>680</v>
      </c>
      <c r="H9" s="128" t="n">
        <v>492</v>
      </c>
      <c r="I9" s="128" t="n">
        <v>588</v>
      </c>
      <c r="J9" s="128" t="n">
        <v>468</v>
      </c>
      <c r="K9" s="128" t="n">
        <v>312</v>
      </c>
      <c r="L9" s="128" t="n">
        <v>200</v>
      </c>
      <c r="M9" s="128" t="n">
        <v>112</v>
      </c>
      <c r="N9" s="128"/>
      <c r="O9" s="128"/>
      <c r="P9" s="128"/>
      <c r="Q9" s="128"/>
      <c r="R9" s="127"/>
      <c r="S9" s="127"/>
      <c r="T9" s="127"/>
      <c r="U9" s="127"/>
      <c r="V9" s="127"/>
      <c r="W9" s="127"/>
      <c r="X9" s="127"/>
      <c r="Y9" s="129" t="n">
        <f aca="false">SUM(D9:X9)</f>
        <v>4331</v>
      </c>
    </row>
    <row r="10" customFormat="false" ht="12.75" hidden="false" customHeight="false" outlineLevel="0" collapsed="false">
      <c r="A10" s="126" t="s">
        <v>898</v>
      </c>
      <c r="B10" s="126" t="s">
        <v>2023</v>
      </c>
      <c r="C10" s="126" t="s">
        <v>1020</v>
      </c>
      <c r="D10" s="128"/>
      <c r="E10" s="128"/>
      <c r="F10" s="128"/>
      <c r="G10" s="128"/>
      <c r="H10" s="128"/>
      <c r="I10" s="128"/>
      <c r="J10" s="128"/>
      <c r="K10" s="128"/>
      <c r="L10" s="128"/>
      <c r="M10" s="127"/>
      <c r="N10" s="128"/>
      <c r="O10" s="128"/>
      <c r="P10" s="128"/>
      <c r="Q10" s="128"/>
      <c r="R10" s="128"/>
      <c r="S10" s="128"/>
      <c r="T10" s="128"/>
      <c r="U10" s="128"/>
      <c r="V10" s="128"/>
      <c r="W10" s="127"/>
      <c r="X10" s="127"/>
      <c r="Y10" s="129" t="s">
        <v>2506</v>
      </c>
    </row>
    <row r="11" customFormat="false" ht="12.75" hidden="false" customHeight="false" outlineLevel="0" collapsed="false">
      <c r="A11" s="126" t="n">
        <v>1979</v>
      </c>
      <c r="B11" s="48" t="s">
        <v>2592</v>
      </c>
      <c r="C11" s="126"/>
      <c r="D11" s="128"/>
      <c r="E11" s="128" t="n">
        <v>2</v>
      </c>
      <c r="F11" s="128" t="n">
        <v>2</v>
      </c>
      <c r="G11" s="128" t="n">
        <v>2</v>
      </c>
      <c r="H11" s="128" t="n">
        <v>1</v>
      </c>
      <c r="I11" s="128" t="n">
        <v>1</v>
      </c>
      <c r="J11" s="128" t="n">
        <v>1</v>
      </c>
      <c r="K11" s="128" t="n">
        <v>1</v>
      </c>
      <c r="L11" s="128" t="n">
        <v>1</v>
      </c>
      <c r="M11" s="128" t="n">
        <v>1</v>
      </c>
      <c r="N11" s="128" t="n">
        <v>1</v>
      </c>
      <c r="O11" s="128" t="n">
        <v>0</v>
      </c>
      <c r="P11" s="128" t="n">
        <v>0</v>
      </c>
      <c r="Q11" s="128" t="n">
        <v>0</v>
      </c>
      <c r="R11" s="128" t="n">
        <v>0</v>
      </c>
      <c r="S11" s="128" t="n">
        <v>0</v>
      </c>
      <c r="T11" s="128" t="n">
        <v>0</v>
      </c>
      <c r="U11" s="127"/>
      <c r="V11" s="127"/>
      <c r="W11" s="127"/>
      <c r="X11" s="127"/>
      <c r="Y11" s="129" t="s">
        <v>2506</v>
      </c>
    </row>
    <row r="12" customFormat="false" ht="12.75" hidden="false" customHeight="false" outlineLevel="0" collapsed="false">
      <c r="A12" s="126"/>
      <c r="B12" s="48" t="s">
        <v>2593</v>
      </c>
      <c r="C12" s="126"/>
      <c r="D12" s="128"/>
      <c r="E12" s="128" t="n">
        <v>8157</v>
      </c>
      <c r="F12" s="128" t="n">
        <v>1888</v>
      </c>
      <c r="G12" s="128" t="n">
        <v>1277</v>
      </c>
      <c r="H12" s="128" t="n">
        <v>1176</v>
      </c>
      <c r="I12" s="128" t="n">
        <v>749</v>
      </c>
      <c r="J12" s="128" t="n">
        <v>1008</v>
      </c>
      <c r="K12" s="128" t="n">
        <v>641</v>
      </c>
      <c r="L12" s="128" t="n">
        <v>546</v>
      </c>
      <c r="M12" s="128" t="n">
        <v>453</v>
      </c>
      <c r="N12" s="128" t="n">
        <v>0</v>
      </c>
      <c r="O12" s="128" t="n">
        <v>0</v>
      </c>
      <c r="P12" s="128" t="n">
        <v>0</v>
      </c>
      <c r="Q12" s="128" t="n">
        <v>0</v>
      </c>
      <c r="R12" s="128" t="n">
        <v>0</v>
      </c>
      <c r="S12" s="128" t="n">
        <v>0</v>
      </c>
      <c r="T12" s="128" t="n">
        <v>0</v>
      </c>
      <c r="U12" s="127"/>
      <c r="V12" s="127"/>
      <c r="W12" s="127"/>
      <c r="X12" s="127"/>
      <c r="Y12" s="129" t="n">
        <f aca="false">SUM(D12:X12)</f>
        <v>15895</v>
      </c>
    </row>
    <row r="13" customFormat="false" ht="12.75" hidden="false" customHeight="false" outlineLevel="0" collapsed="false">
      <c r="A13" s="126" t="s">
        <v>1931</v>
      </c>
      <c r="B13" s="126" t="s">
        <v>2023</v>
      </c>
      <c r="C13" s="126" t="s">
        <v>259</v>
      </c>
      <c r="D13" s="128"/>
      <c r="E13" s="128"/>
      <c r="F13" s="128"/>
      <c r="G13" s="128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 t="s">
        <v>2506</v>
      </c>
    </row>
    <row r="14" customFormat="false" ht="12.75" hidden="false" customHeight="false" outlineLevel="0" collapsed="false">
      <c r="A14" s="130" t="n">
        <v>1981</v>
      </c>
      <c r="B14" s="48" t="s">
        <v>2592</v>
      </c>
      <c r="C14" s="126"/>
      <c r="D14" s="128"/>
      <c r="E14" s="128" t="n">
        <v>1</v>
      </c>
      <c r="F14" s="128" t="n">
        <v>1</v>
      </c>
      <c r="G14" s="128"/>
      <c r="H14" s="129"/>
      <c r="I14" s="129"/>
      <c r="J14" s="129"/>
      <c r="K14" s="129"/>
      <c r="L14" s="129" t="n">
        <v>1</v>
      </c>
      <c r="M14" s="129" t="n">
        <v>1</v>
      </c>
      <c r="N14" s="129" t="n">
        <v>1</v>
      </c>
      <c r="O14" s="129"/>
      <c r="P14" s="129" t="n">
        <v>0</v>
      </c>
      <c r="Q14" s="129" t="n">
        <v>1</v>
      </c>
      <c r="R14" s="129" t="n">
        <v>1</v>
      </c>
      <c r="S14" s="129" t="n">
        <v>1</v>
      </c>
      <c r="T14" s="129" t="n">
        <v>1</v>
      </c>
      <c r="U14" s="129" t="n">
        <v>1</v>
      </c>
      <c r="V14" s="129" t="n">
        <v>1</v>
      </c>
      <c r="W14" s="129" t="n">
        <v>1</v>
      </c>
      <c r="X14" s="129" t="n">
        <v>1</v>
      </c>
      <c r="Y14" s="129" t="s">
        <v>2506</v>
      </c>
    </row>
    <row r="15" customFormat="false" ht="12.75" hidden="false" customHeight="false" outlineLevel="0" collapsed="false">
      <c r="A15" s="130"/>
      <c r="B15" s="48" t="s">
        <v>2593</v>
      </c>
      <c r="C15" s="126"/>
      <c r="D15" s="128"/>
      <c r="E15" s="128" t="n">
        <v>863</v>
      </c>
      <c r="F15" s="128" t="n">
        <v>2385</v>
      </c>
      <c r="G15" s="128"/>
      <c r="H15" s="129"/>
      <c r="I15" s="129"/>
      <c r="J15" s="129"/>
      <c r="K15" s="129"/>
      <c r="L15" s="129" t="n">
        <v>2741</v>
      </c>
      <c r="M15" s="129" t="n">
        <v>989</v>
      </c>
      <c r="N15" s="129" t="n">
        <v>793</v>
      </c>
      <c r="O15" s="129"/>
      <c r="P15" s="129" t="n">
        <v>0</v>
      </c>
      <c r="Q15" s="129" t="n">
        <v>0</v>
      </c>
      <c r="R15" s="129" t="n">
        <v>0</v>
      </c>
      <c r="S15" s="129" t="n">
        <v>0</v>
      </c>
      <c r="T15" s="129" t="n">
        <v>0</v>
      </c>
      <c r="U15" s="129" t="n">
        <v>3105</v>
      </c>
      <c r="V15" s="129" t="n">
        <v>1685</v>
      </c>
      <c r="W15" s="129" t="n">
        <v>1563</v>
      </c>
      <c r="X15" s="129" t="n">
        <v>1563</v>
      </c>
      <c r="Y15" s="129" t="n">
        <f aca="false">SUM(D15:X15)</f>
        <v>15687</v>
      </c>
    </row>
    <row r="16" customFormat="false" ht="12.75" hidden="false" customHeight="false" outlineLevel="0" collapsed="false">
      <c r="A16" s="126" t="s">
        <v>897</v>
      </c>
      <c r="B16" s="126" t="s">
        <v>2023</v>
      </c>
      <c r="C16" s="126" t="s">
        <v>259</v>
      </c>
      <c r="D16" s="128"/>
      <c r="E16" s="128"/>
      <c r="F16" s="128"/>
      <c r="G16" s="128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 t="s">
        <v>2506</v>
      </c>
    </row>
    <row r="17" customFormat="false" ht="12.75" hidden="false" customHeight="false" outlineLevel="0" collapsed="false">
      <c r="A17" s="130" t="n">
        <v>1983</v>
      </c>
      <c r="B17" s="48" t="s">
        <v>2592</v>
      </c>
      <c r="C17" s="126"/>
      <c r="D17" s="128"/>
      <c r="E17" s="128"/>
      <c r="F17" s="128"/>
      <c r="G17" s="128"/>
      <c r="H17" s="129"/>
      <c r="I17" s="129"/>
      <c r="J17" s="129" t="n">
        <v>1</v>
      </c>
      <c r="K17" s="129" t="n">
        <v>1</v>
      </c>
      <c r="L17" s="129"/>
      <c r="M17" s="129"/>
      <c r="N17" s="129"/>
      <c r="O17" s="129"/>
      <c r="P17" s="129" t="n">
        <v>0</v>
      </c>
      <c r="Q17" s="129" t="n">
        <v>0</v>
      </c>
      <c r="R17" s="129" t="n">
        <v>0</v>
      </c>
      <c r="S17" s="129" t="n">
        <v>1</v>
      </c>
      <c r="T17" s="129" t="n">
        <v>1</v>
      </c>
      <c r="U17" s="129" t="n">
        <v>1</v>
      </c>
      <c r="V17" s="129" t="n">
        <v>1</v>
      </c>
      <c r="W17" s="129"/>
      <c r="X17" s="129"/>
      <c r="Y17" s="129" t="s">
        <v>2506</v>
      </c>
    </row>
    <row r="18" customFormat="false" ht="12.75" hidden="false" customHeight="false" outlineLevel="0" collapsed="false">
      <c r="A18" s="130"/>
      <c r="B18" s="48" t="s">
        <v>2593</v>
      </c>
      <c r="C18" s="126"/>
      <c r="D18" s="128"/>
      <c r="E18" s="128"/>
      <c r="F18" s="128"/>
      <c r="G18" s="128"/>
      <c r="H18" s="129"/>
      <c r="I18" s="129"/>
      <c r="J18" s="129" t="n">
        <v>169</v>
      </c>
      <c r="K18" s="129" t="n">
        <v>90</v>
      </c>
      <c r="L18" s="129"/>
      <c r="M18" s="129"/>
      <c r="N18" s="129"/>
      <c r="O18" s="129"/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0</v>
      </c>
      <c r="U18" s="129" t="n">
        <v>0</v>
      </c>
      <c r="V18" s="129" t="n">
        <v>0</v>
      </c>
      <c r="W18" s="129"/>
      <c r="X18" s="129"/>
      <c r="Y18" s="129" t="n">
        <f aca="false">SUM(D18:X18)</f>
        <v>259</v>
      </c>
    </row>
    <row r="19" customFormat="false" ht="12.75" hidden="false" customHeight="false" outlineLevel="0" collapsed="false">
      <c r="A19" s="126" t="s">
        <v>1797</v>
      </c>
      <c r="B19" s="126" t="s">
        <v>1081</v>
      </c>
      <c r="C19" s="126" t="s">
        <v>1020</v>
      </c>
      <c r="D19" s="128"/>
      <c r="E19" s="128"/>
      <c r="F19" s="128"/>
      <c r="G19" s="128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 t="s">
        <v>2506</v>
      </c>
    </row>
    <row r="20" customFormat="false" ht="12.75" hidden="false" customHeight="false" outlineLevel="0" collapsed="false">
      <c r="A20" s="130"/>
      <c r="B20" s="48" t="s">
        <v>2592</v>
      </c>
      <c r="C20" s="126"/>
      <c r="D20" s="128"/>
      <c r="E20" s="128"/>
      <c r="F20" s="128"/>
      <c r="G20" s="128"/>
      <c r="H20" s="129"/>
      <c r="I20" s="129"/>
      <c r="J20" s="129"/>
      <c r="K20" s="129"/>
      <c r="L20" s="129"/>
      <c r="M20" s="129" t="n">
        <v>0</v>
      </c>
      <c r="N20" s="129" t="n">
        <v>0</v>
      </c>
      <c r="O20" s="129" t="n">
        <v>1</v>
      </c>
      <c r="P20" s="129" t="n">
        <v>1</v>
      </c>
      <c r="Q20" s="129" t="n">
        <v>1</v>
      </c>
      <c r="R20" s="129" t="n">
        <v>1</v>
      </c>
      <c r="S20" s="129" t="n">
        <v>1</v>
      </c>
      <c r="T20" s="129" t="n">
        <v>1</v>
      </c>
      <c r="U20" s="129" t="n">
        <v>1</v>
      </c>
      <c r="V20" s="129" t="n">
        <v>1</v>
      </c>
      <c r="W20" s="129"/>
      <c r="X20" s="129"/>
      <c r="Y20" s="129" t="s">
        <v>2506</v>
      </c>
    </row>
    <row r="21" customFormat="false" ht="12.75" hidden="false" customHeight="false" outlineLevel="0" collapsed="false">
      <c r="A21" s="130"/>
      <c r="B21" s="48" t="s">
        <v>2593</v>
      </c>
      <c r="C21" s="126"/>
      <c r="D21" s="128"/>
      <c r="E21" s="128"/>
      <c r="F21" s="128"/>
      <c r="G21" s="128"/>
      <c r="H21" s="129"/>
      <c r="I21" s="129"/>
      <c r="J21" s="129"/>
      <c r="K21" s="129"/>
      <c r="L21" s="129"/>
      <c r="M21" s="129" t="n">
        <v>0</v>
      </c>
      <c r="N21" s="129" t="n">
        <v>0</v>
      </c>
      <c r="O21" s="129" t="n">
        <v>0</v>
      </c>
      <c r="P21" s="129" t="n">
        <v>1620</v>
      </c>
      <c r="Q21" s="129" t="n">
        <v>12118</v>
      </c>
      <c r="R21" s="129" t="n">
        <v>5773</v>
      </c>
      <c r="S21" s="129" t="n">
        <v>3612</v>
      </c>
      <c r="T21" s="129" t="n">
        <v>3484</v>
      </c>
      <c r="U21" s="129" t="n">
        <v>2758</v>
      </c>
      <c r="V21" s="129" t="n">
        <v>2419</v>
      </c>
      <c r="W21" s="129"/>
      <c r="X21" s="129"/>
      <c r="Y21" s="129" t="n">
        <f aca="false">SUM(D21:X21)</f>
        <v>31784</v>
      </c>
    </row>
    <row r="22" customFormat="false" ht="12.75" hidden="false" customHeight="false" outlineLevel="0" collapsed="false">
      <c r="A22" s="126" t="s">
        <v>1189</v>
      </c>
      <c r="B22" s="126" t="s">
        <v>1081</v>
      </c>
      <c r="C22" s="126" t="s">
        <v>612</v>
      </c>
      <c r="D22" s="128"/>
      <c r="E22" s="128"/>
      <c r="F22" s="128"/>
      <c r="G22" s="128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48"/>
      <c r="X22" s="129"/>
      <c r="Y22" s="129" t="s">
        <v>2506</v>
      </c>
    </row>
    <row r="23" customFormat="false" ht="12.75" hidden="false" customHeight="false" outlineLevel="0" collapsed="false">
      <c r="A23" s="130"/>
      <c r="B23" s="48" t="s">
        <v>2592</v>
      </c>
      <c r="C23" s="126"/>
      <c r="D23" s="128"/>
      <c r="E23" s="128"/>
      <c r="F23" s="128"/>
      <c r="G23" s="128"/>
      <c r="H23" s="129"/>
      <c r="I23" s="129"/>
      <c r="J23" s="129"/>
      <c r="K23" s="129"/>
      <c r="L23" s="129"/>
      <c r="M23" s="129"/>
      <c r="N23" s="129"/>
      <c r="O23" s="129" t="n">
        <v>1</v>
      </c>
      <c r="P23" s="129"/>
      <c r="Q23" s="129"/>
      <c r="R23" s="129"/>
      <c r="S23" s="129"/>
      <c r="T23" s="129"/>
      <c r="U23" s="129"/>
      <c r="V23" s="129"/>
      <c r="W23" s="129" t="n">
        <v>1</v>
      </c>
      <c r="X23" s="129"/>
      <c r="Y23" s="129" t="s">
        <v>2506</v>
      </c>
    </row>
    <row r="24" customFormat="false" ht="12.75" hidden="false" customHeight="false" outlineLevel="0" collapsed="false">
      <c r="A24" s="130"/>
      <c r="B24" s="48" t="s">
        <v>2593</v>
      </c>
      <c r="C24" s="126"/>
      <c r="D24" s="128"/>
      <c r="E24" s="128"/>
      <c r="F24" s="128"/>
      <c r="G24" s="128"/>
      <c r="H24" s="129"/>
      <c r="I24" s="129"/>
      <c r="J24" s="129"/>
      <c r="K24" s="129"/>
      <c r="L24" s="129"/>
      <c r="M24" s="129"/>
      <c r="N24" s="129"/>
      <c r="O24" s="129" t="n">
        <v>150</v>
      </c>
      <c r="P24" s="129"/>
      <c r="Q24" s="129"/>
      <c r="R24" s="129"/>
      <c r="S24" s="129"/>
      <c r="T24" s="129"/>
      <c r="U24" s="129"/>
      <c r="V24" s="129"/>
      <c r="W24" s="129" t="n">
        <v>2</v>
      </c>
      <c r="X24" s="129"/>
      <c r="Y24" s="129" t="n">
        <f aca="false">SUM(D24:X24)</f>
        <v>152</v>
      </c>
    </row>
    <row r="25" customFormat="false" ht="12.75" hidden="false" customHeight="false" outlineLevel="0" collapsed="false">
      <c r="A25" s="126" t="s">
        <v>386</v>
      </c>
      <c r="B25" s="126" t="s">
        <v>1081</v>
      </c>
      <c r="C25" s="126" t="s">
        <v>1020</v>
      </c>
      <c r="D25" s="128"/>
      <c r="E25" s="128"/>
      <c r="F25" s="128"/>
      <c r="G25" s="128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 t="s">
        <v>2506</v>
      </c>
    </row>
    <row r="26" customFormat="false" ht="12.75" hidden="false" customHeight="false" outlineLevel="0" collapsed="false">
      <c r="A26" s="130"/>
      <c r="B26" s="48" t="s">
        <v>2592</v>
      </c>
      <c r="C26" s="126"/>
      <c r="D26" s="128"/>
      <c r="E26" s="128"/>
      <c r="F26" s="128"/>
      <c r="G26" s="128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 t="s">
        <v>2506</v>
      </c>
    </row>
    <row r="27" customFormat="false" ht="12.75" hidden="false" customHeight="false" outlineLevel="0" collapsed="false">
      <c r="A27" s="130"/>
      <c r="B27" s="48" t="s">
        <v>2593</v>
      </c>
      <c r="C27" s="126"/>
      <c r="D27" s="128"/>
      <c r="E27" s="128"/>
      <c r="F27" s="128"/>
      <c r="G27" s="128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 t="n">
        <f aca="false">SUM(D27:X27)</f>
        <v>0</v>
      </c>
    </row>
    <row r="28" customFormat="false" ht="12.75" hidden="false" customHeight="false" outlineLevel="0" collapsed="false">
      <c r="A28" s="126" t="s">
        <v>1488</v>
      </c>
      <c r="B28" s="126" t="s">
        <v>2518</v>
      </c>
      <c r="C28" s="126" t="s">
        <v>259</v>
      </c>
      <c r="D28" s="128"/>
      <c r="E28" s="128"/>
      <c r="F28" s="128"/>
      <c r="G28" s="128"/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 t="s">
        <v>2506</v>
      </c>
    </row>
    <row r="29" customFormat="false" ht="12.75" hidden="false" customHeight="false" outlineLevel="0" collapsed="false">
      <c r="A29" s="130" t="n">
        <v>1982</v>
      </c>
      <c r="B29" s="48" t="s">
        <v>2592</v>
      </c>
      <c r="C29" s="126"/>
      <c r="D29" s="128"/>
      <c r="E29" s="128"/>
      <c r="F29" s="128"/>
      <c r="G29" s="128" t="n">
        <v>1</v>
      </c>
      <c r="H29" s="129" t="n">
        <v>1</v>
      </c>
      <c r="I29" s="129" t="n">
        <v>1</v>
      </c>
      <c r="J29" s="129" t="n">
        <v>1</v>
      </c>
      <c r="K29" s="129" t="n">
        <v>1</v>
      </c>
      <c r="L29" s="129" t="n">
        <v>1</v>
      </c>
      <c r="M29" s="129" t="n">
        <v>1</v>
      </c>
      <c r="N29" s="129" t="n">
        <v>1</v>
      </c>
      <c r="O29" s="129" t="n">
        <v>1</v>
      </c>
      <c r="P29" s="129" t="n">
        <v>1</v>
      </c>
      <c r="Q29" s="129" t="n">
        <v>1</v>
      </c>
      <c r="R29" s="129" t="n">
        <v>1</v>
      </c>
      <c r="S29" s="129" t="n">
        <v>1</v>
      </c>
      <c r="T29" s="129" t="n">
        <v>1</v>
      </c>
      <c r="U29" s="129" t="n">
        <v>1</v>
      </c>
      <c r="V29" s="129" t="n">
        <v>1</v>
      </c>
      <c r="W29" s="129"/>
      <c r="X29" s="129" t="n">
        <v>1</v>
      </c>
      <c r="Y29" s="129" t="s">
        <v>2506</v>
      </c>
    </row>
    <row r="30" customFormat="false" ht="12.75" hidden="false" customHeight="false" outlineLevel="0" collapsed="false">
      <c r="A30" s="130"/>
      <c r="B30" s="48" t="s">
        <v>2593</v>
      </c>
      <c r="C30" s="126"/>
      <c r="D30" s="128"/>
      <c r="E30" s="128"/>
      <c r="F30" s="128"/>
      <c r="G30" s="128" t="n">
        <v>1056</v>
      </c>
      <c r="H30" s="129" t="n">
        <v>1244</v>
      </c>
      <c r="I30" s="129" t="n">
        <v>125</v>
      </c>
      <c r="J30" s="129" t="n">
        <v>2</v>
      </c>
      <c r="K30" s="129" t="n">
        <v>3</v>
      </c>
      <c r="L30" s="129" t="n">
        <v>30</v>
      </c>
      <c r="M30" s="129" t="n">
        <v>3</v>
      </c>
      <c r="N30" s="129" t="n">
        <v>3</v>
      </c>
      <c r="O30" s="129" t="n">
        <v>3</v>
      </c>
      <c r="P30" s="129" t="n">
        <v>2</v>
      </c>
      <c r="Q30" s="129" t="n">
        <v>3</v>
      </c>
      <c r="R30" s="129" t="n">
        <v>2650</v>
      </c>
      <c r="S30" s="129" t="n">
        <v>2107</v>
      </c>
      <c r="T30" s="129" t="n">
        <v>0</v>
      </c>
      <c r="U30" s="129" t="n">
        <v>2051</v>
      </c>
      <c r="V30" s="129" t="n">
        <v>3</v>
      </c>
      <c r="W30" s="129"/>
      <c r="X30" s="129" t="n">
        <v>3</v>
      </c>
      <c r="Y30" s="129" t="n">
        <f aca="false">SUM(D30:X30)</f>
        <v>9288</v>
      </c>
    </row>
    <row r="31" customFormat="false" ht="12.75" hidden="false" customHeight="false" outlineLevel="0" collapsed="false">
      <c r="A31" s="126" t="s">
        <v>622</v>
      </c>
      <c r="B31" s="126" t="s">
        <v>2561</v>
      </c>
      <c r="C31" s="126" t="s">
        <v>2594</v>
      </c>
      <c r="D31" s="128"/>
      <c r="E31" s="128"/>
      <c r="F31" s="128"/>
      <c r="G31" s="128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 t="s">
        <v>2506</v>
      </c>
    </row>
    <row r="32" customFormat="false" ht="12.75" hidden="false" customHeight="false" outlineLevel="0" collapsed="false">
      <c r="A32" s="130" t="s">
        <v>2595</v>
      </c>
      <c r="B32" s="48" t="s">
        <v>2592</v>
      </c>
      <c r="C32" s="126"/>
      <c r="D32" s="128"/>
      <c r="E32" s="128" t="n">
        <v>1</v>
      </c>
      <c r="F32" s="128" t="n">
        <v>1</v>
      </c>
      <c r="G32" s="128" t="n">
        <v>1</v>
      </c>
      <c r="H32" s="129" t="n">
        <v>1</v>
      </c>
      <c r="I32" s="129" t="n">
        <v>1</v>
      </c>
      <c r="J32" s="129" t="n">
        <v>1</v>
      </c>
      <c r="K32" s="129" t="n">
        <v>1</v>
      </c>
      <c r="L32" s="129" t="n">
        <v>1</v>
      </c>
      <c r="M32" s="129" t="n">
        <v>1</v>
      </c>
      <c r="N32" s="129" t="n">
        <v>1</v>
      </c>
      <c r="O32" s="129" t="n">
        <v>1</v>
      </c>
      <c r="P32" s="129" t="n">
        <v>1</v>
      </c>
      <c r="Q32" s="129" t="n">
        <v>1</v>
      </c>
      <c r="R32" s="129" t="n">
        <v>1</v>
      </c>
      <c r="S32" s="129" t="n">
        <v>1</v>
      </c>
      <c r="T32" s="129" t="n">
        <v>1</v>
      </c>
      <c r="U32" s="129" t="n">
        <v>1</v>
      </c>
      <c r="V32" s="129" t="n">
        <v>2</v>
      </c>
      <c r="W32" s="129"/>
      <c r="X32" s="129" t="n">
        <v>1</v>
      </c>
      <c r="Y32" s="129" t="s">
        <v>2506</v>
      </c>
    </row>
    <row r="33" customFormat="false" ht="12.75" hidden="false" customHeight="false" outlineLevel="0" collapsed="false">
      <c r="A33" s="130"/>
      <c r="B33" s="48" t="s">
        <v>2593</v>
      </c>
      <c r="C33" s="126"/>
      <c r="D33" s="128"/>
      <c r="E33" s="128" t="n">
        <v>2507</v>
      </c>
      <c r="F33" s="128" t="n">
        <v>698</v>
      </c>
      <c r="G33" s="128" t="n">
        <v>1269</v>
      </c>
      <c r="H33" s="129" t="n">
        <v>427</v>
      </c>
      <c r="I33" s="129" t="n">
        <v>0</v>
      </c>
      <c r="J33" s="129" t="n">
        <v>75</v>
      </c>
      <c r="K33" s="129" t="n">
        <v>0</v>
      </c>
      <c r="L33" s="129" t="n">
        <v>50</v>
      </c>
      <c r="M33" s="129" t="n">
        <v>30</v>
      </c>
      <c r="N33" s="129" t="n">
        <v>50</v>
      </c>
      <c r="O33" s="129" t="n">
        <v>50</v>
      </c>
      <c r="P33" s="129" t="n">
        <v>50</v>
      </c>
      <c r="Q33" s="129" t="n">
        <v>50</v>
      </c>
      <c r="R33" s="129" t="n">
        <v>50</v>
      </c>
      <c r="S33" s="129" t="n">
        <v>50</v>
      </c>
      <c r="T33" s="129" t="n">
        <v>50</v>
      </c>
      <c r="U33" s="129" t="n">
        <v>50</v>
      </c>
      <c r="V33" s="129" t="n">
        <v>62</v>
      </c>
      <c r="W33" s="129"/>
      <c r="X33" s="129" t="n">
        <v>50</v>
      </c>
      <c r="Y33" s="129" t="n">
        <f aca="false">SUM(D33:X33)</f>
        <v>5568</v>
      </c>
    </row>
    <row r="34" customFormat="false" ht="12.75" hidden="false" customHeight="false" outlineLevel="0" collapsed="false">
      <c r="A34" s="126" t="s">
        <v>958</v>
      </c>
      <c r="B34" s="126" t="s">
        <v>2521</v>
      </c>
      <c r="C34" s="126" t="s">
        <v>259</v>
      </c>
      <c r="D34" s="128"/>
      <c r="E34" s="128"/>
      <c r="F34" s="128"/>
      <c r="G34" s="128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 t="s">
        <v>2506</v>
      </c>
    </row>
    <row r="35" customFormat="false" ht="12.75" hidden="false" customHeight="false" outlineLevel="0" collapsed="false">
      <c r="A35" s="130" t="s">
        <v>2596</v>
      </c>
      <c r="B35" s="48" t="s">
        <v>2592</v>
      </c>
      <c r="C35" s="126"/>
      <c r="D35" s="128"/>
      <c r="E35" s="128"/>
      <c r="F35" s="128"/>
      <c r="G35" s="128"/>
      <c r="H35" s="129" t="n">
        <v>12</v>
      </c>
      <c r="I35" s="129" t="n">
        <v>12</v>
      </c>
      <c r="J35" s="129" t="n">
        <v>11</v>
      </c>
      <c r="K35" s="129" t="n">
        <v>12</v>
      </c>
      <c r="L35" s="129" t="n">
        <v>12</v>
      </c>
      <c r="M35" s="129" t="n">
        <v>12</v>
      </c>
      <c r="N35" s="129" t="n">
        <v>23</v>
      </c>
      <c r="O35" s="129" t="n">
        <v>3</v>
      </c>
      <c r="P35" s="129" t="n">
        <v>3</v>
      </c>
      <c r="Q35" s="129" t="n">
        <v>1</v>
      </c>
      <c r="R35" s="129"/>
      <c r="S35" s="129"/>
      <c r="T35" s="129"/>
      <c r="U35" s="129"/>
      <c r="V35" s="129"/>
      <c r="W35" s="129"/>
      <c r="X35" s="129"/>
      <c r="Y35" s="129" t="s">
        <v>2506</v>
      </c>
    </row>
    <row r="36" customFormat="false" ht="12.75" hidden="false" customHeight="false" outlineLevel="0" collapsed="false">
      <c r="A36" s="130"/>
      <c r="B36" s="48" t="s">
        <v>2593</v>
      </c>
      <c r="C36" s="126"/>
      <c r="D36" s="128"/>
      <c r="E36" s="128"/>
      <c r="F36" s="128"/>
      <c r="G36" s="128"/>
      <c r="H36" s="129" t="n">
        <v>5748</v>
      </c>
      <c r="I36" s="129" t="n">
        <v>5710</v>
      </c>
      <c r="J36" s="129" t="n">
        <v>5137</v>
      </c>
      <c r="K36" s="129" t="n">
        <v>4760</v>
      </c>
      <c r="L36" s="129" t="n">
        <v>5329</v>
      </c>
      <c r="M36" s="129" t="n">
        <v>4418</v>
      </c>
      <c r="N36" s="129" t="n">
        <v>493</v>
      </c>
      <c r="O36" s="129" t="n">
        <v>219</v>
      </c>
      <c r="P36" s="129" t="n">
        <v>220</v>
      </c>
      <c r="Q36" s="129" t="n">
        <v>150</v>
      </c>
      <c r="R36" s="129"/>
      <c r="S36" s="129"/>
      <c r="T36" s="129"/>
      <c r="U36" s="129"/>
      <c r="V36" s="129"/>
      <c r="W36" s="129"/>
      <c r="X36" s="129"/>
      <c r="Y36" s="129" t="n">
        <f aca="false">SUM(D36:X36)</f>
        <v>32184</v>
      </c>
    </row>
    <row r="37" customFormat="false" ht="12.75" hidden="false" customHeight="false" outlineLevel="0" collapsed="false">
      <c r="A37" s="126" t="s">
        <v>507</v>
      </c>
      <c r="B37" s="126" t="s">
        <v>2320</v>
      </c>
      <c r="C37" s="126" t="s">
        <v>508</v>
      </c>
      <c r="D37" s="128"/>
      <c r="E37" s="128"/>
      <c r="F37" s="128"/>
      <c r="G37" s="128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 t="s">
        <v>2506</v>
      </c>
    </row>
    <row r="38" customFormat="false" ht="12.75" hidden="false" customHeight="false" outlineLevel="0" collapsed="false">
      <c r="A38" s="130" t="n">
        <v>1995</v>
      </c>
      <c r="B38" s="48" t="s">
        <v>2592</v>
      </c>
      <c r="C38" s="126"/>
      <c r="D38" s="128"/>
      <c r="E38" s="128"/>
      <c r="F38" s="128"/>
      <c r="G38" s="128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 t="n">
        <v>1</v>
      </c>
      <c r="S38" s="129" t="n">
        <v>1</v>
      </c>
      <c r="T38" s="129" t="n">
        <v>1</v>
      </c>
      <c r="U38" s="129" t="n">
        <v>1</v>
      </c>
      <c r="V38" s="129" t="n">
        <v>1</v>
      </c>
      <c r="W38" s="129" t="n">
        <v>1</v>
      </c>
      <c r="X38" s="129" t="n">
        <v>1</v>
      </c>
      <c r="Y38" s="129" t="s">
        <v>2506</v>
      </c>
    </row>
    <row r="39" customFormat="false" ht="12.75" hidden="false" customHeight="false" outlineLevel="0" collapsed="false">
      <c r="A39" s="130"/>
      <c r="B39" s="48" t="s">
        <v>2593</v>
      </c>
      <c r="C39" s="126"/>
      <c r="D39" s="128"/>
      <c r="E39" s="128"/>
      <c r="F39" s="128"/>
      <c r="G39" s="128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 t="n">
        <v>14538</v>
      </c>
      <c r="S39" s="129" t="n">
        <v>15217</v>
      </c>
      <c r="T39" s="129" t="n">
        <v>13938</v>
      </c>
      <c r="U39" s="129" t="n">
        <v>10758</v>
      </c>
      <c r="V39" s="129" t="n">
        <v>9260</v>
      </c>
      <c r="W39" s="129" t="n">
        <v>9969</v>
      </c>
      <c r="X39" s="129" t="n">
        <v>10255</v>
      </c>
      <c r="Y39" s="129" t="n">
        <f aca="false">SUM(D39:X39)</f>
        <v>83935</v>
      </c>
    </row>
    <row r="40" customFormat="false" ht="12.75" hidden="false" customHeight="false" outlineLevel="0" collapsed="false">
      <c r="A40" s="126" t="s">
        <v>498</v>
      </c>
      <c r="B40" s="126" t="s">
        <v>2320</v>
      </c>
      <c r="C40" s="126" t="s">
        <v>499</v>
      </c>
      <c r="D40" s="128"/>
      <c r="E40" s="128"/>
      <c r="F40" s="128"/>
      <c r="G40" s="128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 t="s">
        <v>2506</v>
      </c>
    </row>
    <row r="41" customFormat="false" ht="12.75" hidden="false" customHeight="false" outlineLevel="0" collapsed="false">
      <c r="A41" s="130" t="n">
        <v>1989</v>
      </c>
      <c r="B41" s="48" t="s">
        <v>2592</v>
      </c>
      <c r="C41" s="126"/>
      <c r="D41" s="128"/>
      <c r="E41" s="128"/>
      <c r="F41" s="128"/>
      <c r="G41" s="128"/>
      <c r="H41" s="129"/>
      <c r="I41" s="129"/>
      <c r="J41" s="129"/>
      <c r="K41" s="129"/>
      <c r="L41" s="129" t="n">
        <v>1</v>
      </c>
      <c r="M41" s="129" t="n">
        <v>1</v>
      </c>
      <c r="N41" s="129"/>
      <c r="O41" s="129"/>
      <c r="P41" s="129"/>
      <c r="Q41" s="129" t="n">
        <v>1</v>
      </c>
      <c r="R41" s="129" t="n">
        <v>1</v>
      </c>
      <c r="S41" s="129" t="n">
        <v>1</v>
      </c>
      <c r="T41" s="129" t="n">
        <v>1</v>
      </c>
      <c r="U41" s="129" t="n">
        <v>1</v>
      </c>
      <c r="V41" s="129" t="n">
        <v>1</v>
      </c>
      <c r="W41" s="129" t="n">
        <v>1</v>
      </c>
      <c r="X41" s="129" t="n">
        <v>1</v>
      </c>
      <c r="Y41" s="129" t="s">
        <v>2506</v>
      </c>
    </row>
    <row r="42" customFormat="false" ht="12.75" hidden="false" customHeight="false" outlineLevel="0" collapsed="false">
      <c r="A42" s="130"/>
      <c r="B42" s="48" t="s">
        <v>2593</v>
      </c>
      <c r="C42" s="126"/>
      <c r="D42" s="128"/>
      <c r="E42" s="128"/>
      <c r="F42" s="128"/>
      <c r="G42" s="128"/>
      <c r="H42" s="129"/>
      <c r="I42" s="129"/>
      <c r="J42" s="129"/>
      <c r="K42" s="129"/>
      <c r="L42" s="129" t="n">
        <v>10365</v>
      </c>
      <c r="M42" s="129" t="n">
        <v>13134</v>
      </c>
      <c r="N42" s="129"/>
      <c r="O42" s="129"/>
      <c r="P42" s="129"/>
      <c r="Q42" s="129" t="n">
        <v>1820</v>
      </c>
      <c r="R42" s="129" t="n">
        <v>2021</v>
      </c>
      <c r="S42" s="129" t="n">
        <v>4335</v>
      </c>
      <c r="T42" s="129" t="n">
        <v>4461</v>
      </c>
      <c r="U42" s="129" t="n">
        <v>3636</v>
      </c>
      <c r="V42" s="129" t="n">
        <v>2829</v>
      </c>
      <c r="W42" s="129" t="n">
        <v>3122</v>
      </c>
      <c r="X42" s="129" t="n">
        <v>2604</v>
      </c>
      <c r="Y42" s="129" t="n">
        <f aca="false">SUM(D42:X42)</f>
        <v>48327</v>
      </c>
    </row>
    <row r="43" customFormat="false" ht="12.75" hidden="false" customHeight="false" outlineLevel="0" collapsed="false">
      <c r="A43" s="126" t="s">
        <v>295</v>
      </c>
      <c r="B43" s="126" t="s">
        <v>2525</v>
      </c>
      <c r="C43" s="126" t="s">
        <v>259</v>
      </c>
      <c r="D43" s="128"/>
      <c r="E43" s="128"/>
      <c r="F43" s="128"/>
      <c r="G43" s="128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 t="s">
        <v>2506</v>
      </c>
    </row>
    <row r="44" customFormat="false" ht="12.75" hidden="false" customHeight="false" outlineLevel="0" collapsed="false">
      <c r="A44" s="130" t="n">
        <v>1981</v>
      </c>
      <c r="B44" s="48" t="s">
        <v>2592</v>
      </c>
      <c r="C44" s="126"/>
      <c r="D44" s="128"/>
      <c r="E44" s="128" t="n">
        <v>2</v>
      </c>
      <c r="F44" s="128" t="n">
        <v>2</v>
      </c>
      <c r="G44" s="128" t="n">
        <v>2</v>
      </c>
      <c r="H44" s="129" t="n">
        <v>2</v>
      </c>
      <c r="I44" s="129" t="n">
        <v>2</v>
      </c>
      <c r="J44" s="129" t="n">
        <v>2</v>
      </c>
      <c r="K44" s="129" t="n">
        <v>2</v>
      </c>
      <c r="L44" s="129" t="n">
        <v>2</v>
      </c>
      <c r="M44" s="129" t="n">
        <v>2</v>
      </c>
      <c r="N44" s="129" t="n">
        <v>2</v>
      </c>
      <c r="O44" s="129" t="n">
        <v>2</v>
      </c>
      <c r="P44" s="129" t="n">
        <v>2</v>
      </c>
      <c r="Q44" s="129" t="n">
        <v>2</v>
      </c>
      <c r="R44" s="129" t="n">
        <v>2</v>
      </c>
      <c r="S44" s="129" t="n">
        <v>2</v>
      </c>
      <c r="T44" s="129" t="n">
        <v>2</v>
      </c>
      <c r="U44" s="129" t="n">
        <v>2</v>
      </c>
      <c r="V44" s="129" t="n">
        <v>2</v>
      </c>
      <c r="W44" s="129" t="n">
        <v>2</v>
      </c>
      <c r="X44" s="129" t="n">
        <v>2</v>
      </c>
      <c r="Y44" s="129" t="s">
        <v>2506</v>
      </c>
    </row>
    <row r="45" customFormat="false" ht="12.75" hidden="false" customHeight="false" outlineLevel="0" collapsed="false">
      <c r="A45" s="130"/>
      <c r="B45" s="48" t="s">
        <v>2593</v>
      </c>
      <c r="C45" s="126"/>
      <c r="D45" s="128"/>
      <c r="E45" s="128" t="n">
        <v>3180</v>
      </c>
      <c r="F45" s="128" t="n">
        <v>4105</v>
      </c>
      <c r="G45" s="128" t="n">
        <v>3960</v>
      </c>
      <c r="H45" s="129" t="n">
        <v>3366</v>
      </c>
      <c r="I45" s="129" t="n">
        <v>3144</v>
      </c>
      <c r="J45" s="129" t="n">
        <v>2100</v>
      </c>
      <c r="K45" s="129" t="n">
        <v>2268</v>
      </c>
      <c r="L45" s="129" t="n">
        <v>2005</v>
      </c>
      <c r="M45" s="129" t="n">
        <v>1852</v>
      </c>
      <c r="N45" s="129" t="n">
        <v>0</v>
      </c>
      <c r="O45" s="129" t="n">
        <v>2048</v>
      </c>
      <c r="P45" s="129" t="n">
        <v>3052</v>
      </c>
      <c r="Q45" s="129" t="n">
        <v>2910</v>
      </c>
      <c r="R45" s="129" t="n">
        <v>1923</v>
      </c>
      <c r="S45" s="129" t="n">
        <v>2163</v>
      </c>
      <c r="T45" s="129" t="n">
        <v>3032</v>
      </c>
      <c r="U45" s="129" t="n">
        <v>1678</v>
      </c>
      <c r="V45" s="129" t="n">
        <v>1946</v>
      </c>
      <c r="W45" s="129" t="n">
        <v>1854</v>
      </c>
      <c r="X45" s="129" t="n">
        <v>1681</v>
      </c>
      <c r="Y45" s="129" t="n">
        <f aca="false">SUM(D45:X45)</f>
        <v>48267</v>
      </c>
    </row>
    <row r="46" customFormat="false" ht="12.75" hidden="false" customHeight="false" outlineLevel="0" collapsed="false">
      <c r="A46" s="126" t="s">
        <v>335</v>
      </c>
      <c r="B46" s="126" t="s">
        <v>2525</v>
      </c>
      <c r="C46" s="126" t="s">
        <v>259</v>
      </c>
      <c r="D46" s="128"/>
      <c r="E46" s="128"/>
      <c r="F46" s="128"/>
      <c r="G46" s="128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 t="s">
        <v>2506</v>
      </c>
    </row>
    <row r="47" customFormat="false" ht="12.75" hidden="false" customHeight="false" outlineLevel="0" collapsed="false">
      <c r="A47" s="130" t="n">
        <v>1981</v>
      </c>
      <c r="B47" s="48" t="s">
        <v>2592</v>
      </c>
      <c r="C47" s="126"/>
      <c r="D47" s="128"/>
      <c r="E47" s="128" t="n">
        <v>3</v>
      </c>
      <c r="F47" s="128" t="n">
        <v>3</v>
      </c>
      <c r="G47" s="128" t="n">
        <v>3</v>
      </c>
      <c r="H47" s="129" t="n">
        <v>3</v>
      </c>
      <c r="I47" s="129" t="n">
        <v>3</v>
      </c>
      <c r="J47" s="129" t="n">
        <v>3</v>
      </c>
      <c r="K47" s="129" t="n">
        <v>3</v>
      </c>
      <c r="L47" s="129" t="n">
        <v>3</v>
      </c>
      <c r="M47" s="129" t="n">
        <v>3</v>
      </c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 t="s">
        <v>2506</v>
      </c>
    </row>
    <row r="48" customFormat="false" ht="12.75" hidden="false" customHeight="false" outlineLevel="0" collapsed="false">
      <c r="A48" s="130"/>
      <c r="B48" s="48" t="s">
        <v>2593</v>
      </c>
      <c r="C48" s="126"/>
      <c r="D48" s="128"/>
      <c r="E48" s="128" t="n">
        <v>1028</v>
      </c>
      <c r="F48" s="128" t="n">
        <v>8485</v>
      </c>
      <c r="G48" s="128" t="n">
        <v>3478</v>
      </c>
      <c r="H48" s="129" t="n">
        <v>2845</v>
      </c>
      <c r="I48" s="129" t="n">
        <v>3483</v>
      </c>
      <c r="J48" s="129" t="n">
        <v>3001</v>
      </c>
      <c r="K48" s="129" t="n">
        <v>22343</v>
      </c>
      <c r="L48" s="129" t="n">
        <v>1901</v>
      </c>
      <c r="M48" s="129" t="n">
        <v>325</v>
      </c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 t="n">
        <f aca="false">SUM(D48:X48)</f>
        <v>46889</v>
      </c>
    </row>
    <row r="49" customFormat="false" ht="12.75" hidden="false" customHeight="false" outlineLevel="0" collapsed="false">
      <c r="A49" s="126" t="s">
        <v>270</v>
      </c>
      <c r="B49" s="126" t="s">
        <v>2525</v>
      </c>
      <c r="C49" s="126" t="s">
        <v>271</v>
      </c>
      <c r="D49" s="128"/>
      <c r="E49" s="128"/>
      <c r="F49" s="128"/>
      <c r="G49" s="127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 t="s">
        <v>2506</v>
      </c>
    </row>
    <row r="50" customFormat="false" ht="12.75" hidden="false" customHeight="false" outlineLevel="0" collapsed="false">
      <c r="A50" s="130" t="s">
        <v>2597</v>
      </c>
      <c r="B50" s="48" t="s">
        <v>2592</v>
      </c>
      <c r="C50" s="126"/>
      <c r="D50" s="128"/>
      <c r="E50" s="128" t="n">
        <v>1</v>
      </c>
      <c r="F50" s="128"/>
      <c r="G50" s="128" t="n">
        <v>1</v>
      </c>
      <c r="H50" s="129"/>
      <c r="I50" s="129"/>
      <c r="J50" s="129"/>
      <c r="K50" s="129"/>
      <c r="L50" s="129"/>
      <c r="M50" s="129" t="n">
        <v>1</v>
      </c>
      <c r="N50" s="129" t="n">
        <v>1</v>
      </c>
      <c r="O50" s="129"/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/>
      <c r="X50" s="129"/>
      <c r="Y50" s="129" t="s">
        <v>2598</v>
      </c>
    </row>
    <row r="51" customFormat="false" ht="12.75" hidden="false" customHeight="false" outlineLevel="0" collapsed="false">
      <c r="A51" s="130"/>
      <c r="B51" s="48" t="s">
        <v>2593</v>
      </c>
      <c r="C51" s="126"/>
      <c r="D51" s="128"/>
      <c r="E51" s="128" t="n">
        <v>456</v>
      </c>
      <c r="F51" s="128"/>
      <c r="G51" s="128" t="n">
        <v>1747</v>
      </c>
      <c r="H51" s="129"/>
      <c r="I51" s="129"/>
      <c r="J51" s="129"/>
      <c r="K51" s="129"/>
      <c r="L51" s="129"/>
      <c r="M51" s="129" t="n">
        <v>0</v>
      </c>
      <c r="N51" s="129" t="n">
        <v>0</v>
      </c>
      <c r="O51" s="129"/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0</v>
      </c>
      <c r="U51" s="129" t="n">
        <v>0</v>
      </c>
      <c r="V51" s="129" t="n">
        <v>0</v>
      </c>
      <c r="W51" s="129"/>
      <c r="X51" s="129"/>
      <c r="Y51" s="129" t="n">
        <f aca="false">SUM(D51:X51)</f>
        <v>2203</v>
      </c>
    </row>
    <row r="52" customFormat="false" ht="12.75" hidden="false" customHeight="false" outlineLevel="0" collapsed="false">
      <c r="A52" s="126" t="s">
        <v>258</v>
      </c>
      <c r="B52" s="126" t="s">
        <v>2529</v>
      </c>
      <c r="C52" s="126" t="s">
        <v>259</v>
      </c>
      <c r="D52" s="128"/>
      <c r="E52" s="128"/>
      <c r="F52" s="128"/>
      <c r="G52" s="128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 t="s">
        <v>2506</v>
      </c>
    </row>
    <row r="53" customFormat="false" ht="12.75" hidden="false" customHeight="false" outlineLevel="0" collapsed="false">
      <c r="A53" s="130" t="n">
        <v>1982</v>
      </c>
      <c r="B53" s="48" t="s">
        <v>2592</v>
      </c>
      <c r="C53" s="126"/>
      <c r="D53" s="128"/>
      <c r="E53" s="128"/>
      <c r="F53" s="128"/>
      <c r="G53" s="128"/>
      <c r="H53" s="129" t="n">
        <v>1</v>
      </c>
      <c r="I53" s="129" t="n">
        <v>1</v>
      </c>
      <c r="J53" s="129" t="n">
        <v>1</v>
      </c>
      <c r="K53" s="129" t="n">
        <v>1</v>
      </c>
      <c r="L53" s="129" t="n">
        <v>1</v>
      </c>
      <c r="M53" s="129" t="n">
        <v>1</v>
      </c>
      <c r="N53" s="129" t="n">
        <v>1</v>
      </c>
      <c r="O53" s="129" t="n">
        <v>1</v>
      </c>
      <c r="P53" s="129" t="n">
        <v>1</v>
      </c>
      <c r="Q53" s="129" t="n">
        <v>1</v>
      </c>
      <c r="R53" s="129" t="n">
        <v>1</v>
      </c>
      <c r="S53" s="129" t="n">
        <v>1</v>
      </c>
      <c r="T53" s="129" t="n">
        <v>1</v>
      </c>
      <c r="U53" s="129" t="n">
        <v>1</v>
      </c>
      <c r="V53" s="129" t="n">
        <v>1</v>
      </c>
      <c r="W53" s="129"/>
      <c r="X53" s="129"/>
      <c r="Y53" s="129" t="s">
        <v>2506</v>
      </c>
    </row>
    <row r="54" customFormat="false" ht="12.75" hidden="false" customHeight="false" outlineLevel="0" collapsed="false">
      <c r="A54" s="130"/>
      <c r="B54" s="48" t="s">
        <v>2593</v>
      </c>
      <c r="C54" s="126"/>
      <c r="D54" s="128"/>
      <c r="E54" s="128"/>
      <c r="F54" s="128"/>
      <c r="G54" s="128"/>
      <c r="H54" s="129" t="n">
        <v>365</v>
      </c>
      <c r="I54" s="129" t="n">
        <v>1000</v>
      </c>
      <c r="J54" s="129" t="n">
        <v>1000</v>
      </c>
      <c r="K54" s="129" t="n">
        <v>73</v>
      </c>
      <c r="L54" s="129" t="n">
        <v>73</v>
      </c>
      <c r="M54" s="129" t="n">
        <v>73</v>
      </c>
      <c r="N54" s="129" t="n">
        <v>75</v>
      </c>
      <c r="O54" s="129" t="n">
        <v>73</v>
      </c>
      <c r="P54" s="129" t="n">
        <v>73</v>
      </c>
      <c r="Q54" s="129" t="n">
        <v>73</v>
      </c>
      <c r="R54" s="129" t="n">
        <v>0</v>
      </c>
      <c r="S54" s="129" t="n">
        <v>73</v>
      </c>
      <c r="T54" s="129" t="n">
        <v>73</v>
      </c>
      <c r="U54" s="129" t="n">
        <v>73</v>
      </c>
      <c r="V54" s="129" t="n">
        <v>0</v>
      </c>
      <c r="W54" s="129"/>
      <c r="X54" s="129"/>
      <c r="Y54" s="129" t="n">
        <f aca="false">SUM(D54:X54)</f>
        <v>3097</v>
      </c>
    </row>
    <row r="55" customFormat="false" ht="12.75" hidden="false" customHeight="false" outlineLevel="0" collapsed="false">
      <c r="A55" s="126" t="s">
        <v>2599</v>
      </c>
      <c r="B55" s="126" t="s">
        <v>76</v>
      </c>
      <c r="C55" s="126" t="s">
        <v>1020</v>
      </c>
      <c r="D55" s="128"/>
      <c r="E55" s="128"/>
      <c r="F55" s="128"/>
      <c r="G55" s="128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 t="s">
        <v>2506</v>
      </c>
    </row>
    <row r="56" customFormat="false" ht="12.75" hidden="false" customHeight="false" outlineLevel="0" collapsed="false">
      <c r="A56" s="126" t="n">
        <v>1978</v>
      </c>
      <c r="B56" s="48" t="s">
        <v>2592</v>
      </c>
      <c r="C56" s="126"/>
      <c r="D56" s="128"/>
      <c r="E56" s="128"/>
      <c r="F56" s="128"/>
      <c r="G56" s="128"/>
      <c r="H56" s="129"/>
      <c r="I56" s="128" t="n">
        <v>1</v>
      </c>
      <c r="J56" s="128"/>
      <c r="K56" s="128"/>
      <c r="L56" s="128" t="n">
        <v>1</v>
      </c>
      <c r="M56" s="128" t="n">
        <v>1</v>
      </c>
      <c r="N56" s="128" t="n">
        <v>1</v>
      </c>
      <c r="O56" s="129" t="n">
        <v>1</v>
      </c>
      <c r="P56" s="129" t="n">
        <v>1</v>
      </c>
      <c r="Q56" s="129" t="n">
        <v>1</v>
      </c>
      <c r="R56" s="129" t="n">
        <v>0</v>
      </c>
      <c r="S56" s="129" t="n">
        <v>1</v>
      </c>
      <c r="T56" s="129" t="n">
        <v>1</v>
      </c>
      <c r="U56" s="129" t="n">
        <v>1</v>
      </c>
      <c r="V56" s="129" t="n">
        <v>1</v>
      </c>
      <c r="W56" s="129" t="n">
        <v>1</v>
      </c>
      <c r="X56" s="129" t="n">
        <v>1</v>
      </c>
      <c r="Y56" s="129" t="s">
        <v>2506</v>
      </c>
    </row>
    <row r="57" customFormat="false" ht="13.5" hidden="false" customHeight="false" outlineLevel="0" collapsed="false">
      <c r="A57" s="131"/>
      <c r="B57" s="132" t="s">
        <v>2593</v>
      </c>
      <c r="C57" s="133" t="n">
        <f aca="false">SUM(C5+C8+C11+C14+C17+C20+C23+C26+C29+C32+C35+C38+C41+C44+C47+C50+C53+C56)</f>
        <v>0</v>
      </c>
      <c r="D57" s="134"/>
      <c r="E57" s="134"/>
      <c r="F57" s="134"/>
      <c r="G57" s="134"/>
      <c r="H57" s="133"/>
      <c r="I57" s="134" t="n">
        <v>0</v>
      </c>
      <c r="J57" s="134"/>
      <c r="K57" s="134"/>
      <c r="L57" s="134" t="n">
        <v>250</v>
      </c>
      <c r="M57" s="134" t="n">
        <v>2500</v>
      </c>
      <c r="N57" s="134" t="n">
        <v>2500</v>
      </c>
      <c r="O57" s="134" t="n">
        <v>250</v>
      </c>
      <c r="P57" s="134" t="n">
        <v>25</v>
      </c>
      <c r="Q57" s="134" t="n">
        <v>2500</v>
      </c>
      <c r="R57" s="134" t="n">
        <v>0</v>
      </c>
      <c r="S57" s="134" t="n">
        <v>2500</v>
      </c>
      <c r="T57" s="134" t="n">
        <v>2500</v>
      </c>
      <c r="U57" s="134" t="n">
        <v>2500</v>
      </c>
      <c r="V57" s="134" t="n">
        <v>2500</v>
      </c>
      <c r="W57" s="135" t="n">
        <v>250</v>
      </c>
      <c r="X57" s="135" t="n">
        <v>250</v>
      </c>
      <c r="Y57" s="135" t="n">
        <f aca="false">SUM(D57:X57)</f>
        <v>18525</v>
      </c>
    </row>
    <row r="58" customFormat="false" ht="12.75" hidden="false" customHeight="false" outlineLevel="0" collapsed="false">
      <c r="A58" s="123" t="s">
        <v>2600</v>
      </c>
      <c r="B58" s="136" t="s">
        <v>2593</v>
      </c>
      <c r="C58" s="137" t="n">
        <f aca="false">SUM(C6+C9+C12+C15+C18+C21+C24+C27+C30+C33+C36+C39+C42+C45+C48+C51+C54+C57)</f>
        <v>0</v>
      </c>
      <c r="D58" s="137" t="n">
        <f aca="false">SUM(D6+D9+D12+D15+D18+D21+D24+D27+D30+D33+D36+D39+D42+D45+D48+D51+D54+D57)</f>
        <v>268</v>
      </c>
      <c r="E58" s="137" t="n">
        <f aca="false">SUM(E6+E9+E12+E15+E18+E21+E24+E27+E30+E33+E36+E39+E42+E45+E48+E51+E54+E57)</f>
        <v>17938</v>
      </c>
      <c r="F58" s="137" t="n">
        <f aca="false">SUM(F6+F9+F12+F15+F18+F21+F24+F27+F30+F33+F36+F39+F42+F45+F48+F51+F54+F57)</f>
        <v>17561</v>
      </c>
      <c r="G58" s="137" t="n">
        <f aca="false">SUM(G6+G9+G12+G15+G18+G21+G24+G27+G30+G33+G36+G39+G42+G45+G48+G51+G54+G57)</f>
        <v>13467</v>
      </c>
      <c r="H58" s="137" t="n">
        <f aca="false">SUM(H6+H9+H12+H15+H18+H21+H24+H27+H30+H33+H36+H39+H42+H45+H48+H51+H54+H57)</f>
        <v>15663</v>
      </c>
      <c r="I58" s="137" t="n">
        <f aca="false">SUM(I6+I9+I12+I15+I18+I21+I24+I27+I30+I33+I36+I39+I42+I45+I48+I51+I54+I57)</f>
        <v>14799</v>
      </c>
      <c r="J58" s="137" t="n">
        <f aca="false">SUM(J6+J9+J12+J15+J18+J21+J24+J27+J30+J33+J36+J39+J42+J45+J48+J51+J54+J57)</f>
        <v>13228</v>
      </c>
      <c r="K58" s="137" t="n">
        <f aca="false">SUM(K6+K9+K12+K15+K18+K21+K24+K27+K30+K33+K36+K39+K42+K45+K48+K51+K54+K57)</f>
        <v>30490</v>
      </c>
      <c r="L58" s="137" t="n">
        <f aca="false">SUM(L6+L9+L12+L15+L18+L21+L24+L27+L30+L33+L36+L39+L42+L45+L48+L51+L54+L57)</f>
        <v>23490</v>
      </c>
      <c r="M58" s="137" t="n">
        <f aca="false">SUM(M6+M9+M12+M15+M18+M21+M24+M27+M30+M33+M36+M39+M42+M45+M48+M51+M54+M57)</f>
        <v>23889</v>
      </c>
      <c r="N58" s="137" t="n">
        <f aca="false">SUM(N6+N9+N12+N15+N18+N21+N24+N27+N30+N33+N36+N39+N42+N45+N48+N51+N54+N57)</f>
        <v>4074</v>
      </c>
      <c r="O58" s="137" t="n">
        <f aca="false">SUM(O6+O9+O12+O15+O18+O21+O24+O27+O30+O33+O36+O39+O42+O45+O48+O51+O54+O57)</f>
        <v>2953</v>
      </c>
      <c r="P58" s="137" t="n">
        <f aca="false">SUM(P6+P9+P12+P15+P18+P21+P24+P27+P30+P33+P36+P39+P42+P45+P48+P51+P54+P57)</f>
        <v>5202</v>
      </c>
      <c r="Q58" s="137" t="n">
        <f aca="false">SUM(Q6+Q9+Q12+Q15+Q18+Q21+Q24+Q27+Q30+Q33+Q36+Q39+Q42+Q45+Q48+Q51+Q54+Q57)</f>
        <v>19624</v>
      </c>
      <c r="R58" s="137" t="n">
        <f aca="false">SUM(R6+R9+R12+R15+R18+R21+R24+R27+R30+R33+R36+R39+R42+R45+R48+R51+R54+R57)</f>
        <v>26955</v>
      </c>
      <c r="S58" s="137" t="n">
        <f aca="false">SUM(S6+S9+S12+S15+S18+S21+S24+S27+S30+S33+S36+S39+S42+S45+S48+S51+S54+S57)</f>
        <v>30057</v>
      </c>
      <c r="T58" s="137" t="n">
        <f aca="false">SUM(T6+T9+T12+T15+T18+T21+T24+T27+T30+T33+T36+T39+T42+T45+T48+T51+T54+T57)</f>
        <v>27538</v>
      </c>
      <c r="U58" s="137" t="n">
        <f aca="false">SUM(U6+U9+U12+U15+U18+U21+U24+U27+U30+U33+U36+U39+U42+U45+U48+U51+U54+U57)</f>
        <v>26609</v>
      </c>
      <c r="V58" s="137" t="n">
        <f aca="false">SUM(V6+V9+V12+V15+V18+V21+V24+V27+V30+V33+V36+V39+V42+V45+V48+V51+V54+V57)</f>
        <v>20704</v>
      </c>
      <c r="W58" s="137" t="n">
        <f aca="false">SUM(W6+W9+W12+W15+W18+W21+W24+W27+W30+W33+W36+W39+W42+W45+W48+W51+W54+W57)</f>
        <v>16760</v>
      </c>
      <c r="X58" s="137" t="n">
        <f aca="false">SUM(X6+X9+X12+X15+X18+X21+X24+X27+X30+X33+X36+X39+X42+X45+X48+X51+X54+X57)</f>
        <v>16406</v>
      </c>
      <c r="Y58" s="137" t="n">
        <f aca="false">SUM(Y4:Y57)</f>
        <v>367675</v>
      </c>
    </row>
    <row r="59" customFormat="false" ht="12.75" hidden="false" customHeight="false" outlineLevel="0" collapsed="false">
      <c r="B59" s="136" t="s">
        <v>2592</v>
      </c>
      <c r="D59" s="137" t="n">
        <f aca="false">SUM(D5+D8+D11+D14+D17+D20+D23+D26+D29+D32+D35+D38+D41+D44+D47+D50+D53+D56)</f>
        <v>1</v>
      </c>
      <c r="E59" s="137" t="n">
        <f aca="false">SUM(E5+E8+E11+E14+E17+E20+E23+E26+E29+E32+E35+E38+E41+E44+E47+E50+E53+E56)</f>
        <v>12</v>
      </c>
      <c r="F59" s="137" t="n">
        <f aca="false">SUM(F5+F8+F11+F14+F17+F20+F23+F26+F29+F32+F35+F38+F41+F44+F47+F50+F53+F56)</f>
        <v>9</v>
      </c>
      <c r="G59" s="137" t="n">
        <f aca="false">SUM(G5+G8+G11+G14+G17+G20+G23+G26+G29+G32+G35+G38+G41+G44+G47+G50+G53+G56)</f>
        <v>11</v>
      </c>
      <c r="H59" s="137" t="n">
        <f aca="false">SUM(H5+H8+H11+H14+H17+H20+H23+H26+H29+H32+H35+H38+H41+H44+H47+H50+H53+H56)</f>
        <v>22</v>
      </c>
      <c r="I59" s="137" t="n">
        <f aca="false">SUM(I5+I8+I11+I14+I17+I20+I23+I26+I29+I32+I35+I38+I41+I44+I47+I50+I53+I56)</f>
        <v>23</v>
      </c>
      <c r="J59" s="137" t="n">
        <f aca="false">SUM(J5+J8+J11+J14+J17+J20+J23+J26+J29+J32+J35+J38+J41+J44+J47+J50+J53+J56)</f>
        <v>23</v>
      </c>
      <c r="K59" s="137" t="n">
        <f aca="false">SUM(K5+K8+K11+K14+K17+K20+K23+K26+K29+K32+K35+K38+K41+K44+K47+K50+K53+K56)</f>
        <v>23</v>
      </c>
      <c r="L59" s="137" t="n">
        <f aca="false">SUM(L5+L8+L11+L14+L17+L20+L23+L26+L29+L32+L35+L38+L41+L44+L47+L50+L53+L56)</f>
        <v>25</v>
      </c>
      <c r="M59" s="137" t="n">
        <f aca="false">SUM(M5+M8+M11+M14+M17+M20+M23+M26+M29+M32+M35+M38+M41+M44+M47+M50+M53+M56)</f>
        <v>26</v>
      </c>
      <c r="N59" s="137" t="n">
        <f aca="false">SUM(N5+N8+N11+N14+N17+N20+N23+N26+N29+N32+N35+N38+N41+N44+N47+N50+N53+N56)</f>
        <v>33</v>
      </c>
      <c r="O59" s="137" t="n">
        <f aca="false">SUM(O5+O8+O11+O14+O17+O20+O23+O26+O29+O32+O35+O38+O41+O44+O47+O50+O53+O56)</f>
        <v>12</v>
      </c>
      <c r="P59" s="137" t="n">
        <f aca="false">SUM(P5+P8+P11+P14+P17+P20+P23+P26+P29+P32+P35+P38+P41+P44+P47+P50+P53+P56)</f>
        <v>11</v>
      </c>
      <c r="Q59" s="137" t="n">
        <f aca="false">SUM(Q5+Q8+Q11+Q14+Q17+Q20+Q23+Q26+Q29+Q32+Q35+Q38+Q41+Q44+Q47+Q50+Q53+Q56)</f>
        <v>10</v>
      </c>
      <c r="R59" s="137" t="n">
        <f aca="false">SUM(R5+R8+R11+R14+R17+R20+R23+R26+R29+R32+R35+R38+R41+R44+R47+R50+R53+R56)</f>
        <v>9</v>
      </c>
      <c r="S59" s="137" t="n">
        <f aca="false">SUM(S5+S8+S11+S14+S17+S20+S23+S26+S29+S32+S35+S38+S41+S44+S47+S50+S53+S56)</f>
        <v>11</v>
      </c>
      <c r="T59" s="137" t="n">
        <f aca="false">SUM(T5+T8+T11+T14+T17+T20+T23+T26+T29+T32+T35+T38+T41+T44+T47+T50+T53+T56)</f>
        <v>11</v>
      </c>
      <c r="U59" s="137" t="n">
        <f aca="false">SUM(U5+U8+U11+U14+U17+U20+U23+U26+U29+U32+U35+U38+U41+U44+U47+U50+U53+U56)</f>
        <v>11</v>
      </c>
      <c r="V59" s="137" t="n">
        <f aca="false">SUM(V5+V8+V11+V14+V17+V20+V23+V26+V29+V32+V35+V38+V41+V44+V47+V50+V53+V56)</f>
        <v>12</v>
      </c>
      <c r="W59" s="137" t="n">
        <f aca="false">SUM(W5+W8+W11+W14+W17+W20+W24+W26+W29+W32+W35+W38+W41+W44+W47+W50+W53+W56)</f>
        <v>8</v>
      </c>
      <c r="X59" s="137" t="n">
        <f aca="false">SUM(X5+X8+X11+X14+X17+X20+X23+X26+X29+X32+X35+X38+X41+X44+X47+X50+X53+X56)</f>
        <v>8</v>
      </c>
    </row>
    <row r="60" customFormat="false" ht="12.75" hidden="false" customHeight="false" outlineLevel="0" collapsed="false">
      <c r="B60" s="136" t="s">
        <v>2601</v>
      </c>
      <c r="D60" s="137" t="n">
        <f aca="false">D58</f>
        <v>268</v>
      </c>
      <c r="E60" s="137" t="n">
        <f aca="false">D60+E58</f>
        <v>18206</v>
      </c>
      <c r="F60" s="137" t="n">
        <f aca="false">E60+F58</f>
        <v>35767</v>
      </c>
      <c r="G60" s="137" t="n">
        <f aca="false">F60+G58</f>
        <v>49234</v>
      </c>
      <c r="H60" s="137" t="n">
        <f aca="false">G60+H58</f>
        <v>64897</v>
      </c>
      <c r="I60" s="137" t="n">
        <f aca="false">H60+I58</f>
        <v>79696</v>
      </c>
      <c r="J60" s="137" t="n">
        <f aca="false">I60+J58</f>
        <v>92924</v>
      </c>
      <c r="K60" s="137" t="n">
        <f aca="false">J60+K58</f>
        <v>123414</v>
      </c>
      <c r="L60" s="137" t="n">
        <f aca="false">K60+L58</f>
        <v>146904</v>
      </c>
      <c r="M60" s="137" t="n">
        <f aca="false">L60+M58</f>
        <v>170793</v>
      </c>
      <c r="N60" s="137" t="n">
        <f aca="false">M60+N58</f>
        <v>174867</v>
      </c>
      <c r="O60" s="137" t="n">
        <f aca="false">N60+O58</f>
        <v>177820</v>
      </c>
      <c r="P60" s="137" t="n">
        <f aca="false">O60+P58</f>
        <v>183022</v>
      </c>
      <c r="Q60" s="137" t="n">
        <f aca="false">P60+Q58</f>
        <v>202646</v>
      </c>
      <c r="R60" s="137" t="n">
        <f aca="false">Q60+R58</f>
        <v>229601</v>
      </c>
      <c r="S60" s="137" t="n">
        <f aca="false">R60+S58</f>
        <v>259658</v>
      </c>
      <c r="T60" s="137" t="n">
        <f aca="false">S60+T58</f>
        <v>287196</v>
      </c>
      <c r="U60" s="137" t="n">
        <f aca="false">T60+U58</f>
        <v>313805</v>
      </c>
      <c r="V60" s="137" t="n">
        <f aca="false">U60+V58</f>
        <v>334509</v>
      </c>
      <c r="W60" s="137" t="n">
        <f aca="false">V60+W58</f>
        <v>351269</v>
      </c>
      <c r="X60" s="137" t="n">
        <f aca="false">W60+X58</f>
        <v>367675</v>
      </c>
      <c r="Y60" s="138" t="s">
        <v>2506</v>
      </c>
    </row>
    <row r="61" customFormat="false" ht="12.75" hidden="false" customHeight="false" outlineLevel="0" collapsed="false">
      <c r="B61" s="4" t="s">
        <v>2602</v>
      </c>
      <c r="D61" s="121" t="n">
        <f aca="false">(D58/D59)/1000</f>
        <v>0.268</v>
      </c>
      <c r="E61" s="121" t="n">
        <f aca="false">(E58/E59)/1000</f>
        <v>1.49483333333333</v>
      </c>
      <c r="F61" s="121" t="n">
        <f aca="false">(F58/F59)/1000</f>
        <v>1.95122222222222</v>
      </c>
      <c r="G61" s="121" t="n">
        <f aca="false">(G58/G59)/1000</f>
        <v>1.22427272727273</v>
      </c>
      <c r="H61" s="121" t="n">
        <f aca="false">(H58/H59)/1000</f>
        <v>0.711954545454546</v>
      </c>
      <c r="I61" s="121" t="n">
        <f aca="false">(I58/I59)/1000</f>
        <v>0.643434782608696</v>
      </c>
      <c r="J61" s="121" t="n">
        <f aca="false">(J58/J59)/1000</f>
        <v>0.575130434782609</v>
      </c>
      <c r="K61" s="121" t="n">
        <f aca="false">(K58/K59)/1000</f>
        <v>1.32565217391304</v>
      </c>
      <c r="L61" s="121" t="n">
        <f aca="false">(L58/L59)/1000</f>
        <v>0.9396</v>
      </c>
      <c r="M61" s="121" t="n">
        <f aca="false">(M58/M59)/1000</f>
        <v>0.918807692307692</v>
      </c>
      <c r="N61" s="121" t="n">
        <f aca="false">(N58/N59)/1000</f>
        <v>0.123454545454545</v>
      </c>
      <c r="O61" s="121" t="n">
        <f aca="false">(O58/O59)/1000</f>
        <v>0.246083333333333</v>
      </c>
      <c r="P61" s="121" t="n">
        <f aca="false">(P58/P59)/1000</f>
        <v>0.472909090909091</v>
      </c>
      <c r="Q61" s="121" t="n">
        <f aca="false">(Q58/Q59)/1000</f>
        <v>1.9624</v>
      </c>
      <c r="R61" s="121" t="n">
        <f aca="false">(R58/R59)/1000</f>
        <v>2.995</v>
      </c>
      <c r="S61" s="121" t="n">
        <f aca="false">(S58/S59)/1000</f>
        <v>2.73245454545455</v>
      </c>
      <c r="T61" s="121" t="n">
        <f aca="false">(T58/T59)/1000</f>
        <v>2.50345454545455</v>
      </c>
      <c r="U61" s="121" t="n">
        <f aca="false">(U58/U59)/1000</f>
        <v>2.419</v>
      </c>
      <c r="V61" s="121" t="n">
        <f aca="false">(V58/V59)/1000</f>
        <v>1.72533333333333</v>
      </c>
      <c r="W61" s="121" t="n">
        <f aca="false">(W58/W59)/1000</f>
        <v>2.095</v>
      </c>
      <c r="X61" s="121" t="n">
        <f aca="false">(X58/X59)/1000</f>
        <v>2.05075</v>
      </c>
    </row>
    <row r="62" customFormat="false" ht="12.75" hidden="false" customHeight="false" outlineLevel="0" collapsed="false">
      <c r="B62" s="4" t="s">
        <v>2603</v>
      </c>
      <c r="D62" s="121" t="n">
        <f aca="false">(D61/365)*1000</f>
        <v>0.734246575342466</v>
      </c>
      <c r="E62" s="121" t="n">
        <f aca="false">(E61/365)*1000</f>
        <v>4.09543378995434</v>
      </c>
      <c r="F62" s="121" t="n">
        <f aca="false">(F61/365)*1000</f>
        <v>5.34581430745814</v>
      </c>
      <c r="G62" s="121" t="n">
        <f aca="false">(G61/365)*1000</f>
        <v>3.35417185554172</v>
      </c>
      <c r="H62" s="121" t="n">
        <f aca="false">(H61/365)*1000</f>
        <v>1.9505603985056</v>
      </c>
      <c r="I62" s="121" t="n">
        <f aca="false">(I61/365)*1000</f>
        <v>1.76283502084574</v>
      </c>
      <c r="J62" s="121" t="n">
        <f aca="false">(J61/365)*1000</f>
        <v>1.57569982132222</v>
      </c>
      <c r="K62" s="121" t="n">
        <f aca="false">(K61/365)*1000</f>
        <v>3.63192376414533</v>
      </c>
      <c r="L62" s="121" t="n">
        <f aca="false">(L61/365)*1000</f>
        <v>2.57424657534247</v>
      </c>
      <c r="M62" s="121" t="n">
        <f aca="false">(M61/365)*1000</f>
        <v>2.5172813487882</v>
      </c>
      <c r="N62" s="121" t="n">
        <f aca="false">(N61/365)*1000</f>
        <v>0.338231631382316</v>
      </c>
      <c r="O62" s="121" t="n">
        <f aca="false">(O61/365)*1000</f>
        <v>0.674200913242009</v>
      </c>
      <c r="P62" s="121" t="n">
        <f aca="false">(P61/365)*1000</f>
        <v>1.29564134495641</v>
      </c>
      <c r="Q62" s="121" t="n">
        <f aca="false">(Q61/365)*1000</f>
        <v>5.37643835616438</v>
      </c>
      <c r="R62" s="121" t="n">
        <f aca="false">(R61/365)*1000</f>
        <v>8.20547945205479</v>
      </c>
      <c r="S62" s="121" t="n">
        <f aca="false">(S61/365)*1000</f>
        <v>7.48617683686177</v>
      </c>
      <c r="T62" s="121" t="n">
        <f aca="false">(T61/365)*1000</f>
        <v>6.8587795765878</v>
      </c>
      <c r="U62" s="121" t="n">
        <f aca="false">(U61/365)*1000</f>
        <v>6.62739726027397</v>
      </c>
      <c r="V62" s="121" t="n">
        <f aca="false">(V61/365)*1000</f>
        <v>4.72694063926941</v>
      </c>
      <c r="W62" s="121" t="n">
        <f aca="false">(W61/365)*1000</f>
        <v>5.73972602739726</v>
      </c>
      <c r="X62" s="121" t="n">
        <f aca="false">(X61/365)*1000</f>
        <v>5.61849315068493</v>
      </c>
    </row>
    <row r="64" customFormat="false" ht="12.75" hidden="false" customHeight="false" outlineLevel="0" collapsed="false">
      <c r="B64" s="4" t="s">
        <v>2604</v>
      </c>
      <c r="D64" s="0"/>
      <c r="E64" s="0"/>
      <c r="F64" s="0"/>
      <c r="G64" s="0"/>
      <c r="R64" s="120" t="n">
        <f aca="false">R39/365</f>
        <v>39.8301369863014</v>
      </c>
      <c r="S64" s="120" t="n">
        <f aca="false">S39/365</f>
        <v>41.6904109589041</v>
      </c>
      <c r="T64" s="120" t="n">
        <f aca="false">T39/365</f>
        <v>38.186301369863</v>
      </c>
      <c r="U64" s="120" t="n">
        <f aca="false">U39/365</f>
        <v>29.4739726027397</v>
      </c>
      <c r="V64" s="120" t="n">
        <f aca="false">V39/365</f>
        <v>25.3698630136986</v>
      </c>
      <c r="W64" s="120" t="n">
        <f aca="false">W39/365</f>
        <v>27.3123287671233</v>
      </c>
      <c r="X64" s="120" t="n">
        <f aca="false">X39/365</f>
        <v>28.0958904109589</v>
      </c>
    </row>
    <row r="65" customFormat="false" ht="12.75" hidden="false" customHeight="false" outlineLevel="0" collapsed="false">
      <c r="B65" s="4" t="s">
        <v>2605</v>
      </c>
      <c r="E65" s="0"/>
      <c r="F65" s="0"/>
      <c r="G65" s="0"/>
      <c r="L65" s="120" t="n">
        <f aca="false">L42/365</f>
        <v>28.3972602739726</v>
      </c>
      <c r="M65" s="120" t="n">
        <f aca="false">M42/365</f>
        <v>35.9835616438356</v>
      </c>
      <c r="N65" s="120" t="n">
        <f aca="false">N42/365</f>
        <v>0</v>
      </c>
      <c r="O65" s="120" t="n">
        <f aca="false">O42/365</f>
        <v>0</v>
      </c>
      <c r="P65" s="120" t="n">
        <f aca="false">P42/365</f>
        <v>0</v>
      </c>
      <c r="Q65" s="120" t="n">
        <f aca="false">Q42/365</f>
        <v>4.98630136986301</v>
      </c>
      <c r="R65" s="120" t="n">
        <f aca="false">R42/365</f>
        <v>5.53698630136986</v>
      </c>
      <c r="S65" s="120" t="n">
        <f aca="false">S42/365</f>
        <v>11.8767123287671</v>
      </c>
      <c r="T65" s="120" t="n">
        <f aca="false">T42/365</f>
        <v>12.2219178082192</v>
      </c>
      <c r="U65" s="120" t="n">
        <f aca="false">U42/365</f>
        <v>9.96164383561644</v>
      </c>
      <c r="V65" s="120" t="n">
        <f aca="false">V42/365</f>
        <v>7.75068493150685</v>
      </c>
      <c r="W65" s="120" t="n">
        <f aca="false">W42/365</f>
        <v>8.55342465753425</v>
      </c>
      <c r="X65" s="120" t="n">
        <f aca="false">X42/365</f>
        <v>7.13424657534247</v>
      </c>
    </row>
    <row r="66" customFormat="false" ht="12.75" hidden="false" customHeight="false" outlineLevel="0" collapsed="false">
      <c r="B66" s="4" t="s">
        <v>2606</v>
      </c>
      <c r="C66" s="4" t="s">
        <v>2607</v>
      </c>
    </row>
    <row r="67" customFormat="false" ht="12.75" hidden="false" customHeight="false" outlineLevel="0" collapsed="false">
      <c r="D67" s="125" t="n">
        <v>1981</v>
      </c>
      <c r="E67" s="125" t="n">
        <v>1982</v>
      </c>
      <c r="F67" s="125" t="n">
        <v>1983</v>
      </c>
      <c r="G67" s="125" t="n">
        <v>1984</v>
      </c>
      <c r="H67" s="125" t="n">
        <v>1985</v>
      </c>
      <c r="I67" s="125" t="n">
        <v>1986</v>
      </c>
      <c r="J67" s="125" t="n">
        <v>1987</v>
      </c>
      <c r="K67" s="125" t="n">
        <v>1988</v>
      </c>
      <c r="L67" s="125" t="n">
        <v>1989</v>
      </c>
      <c r="M67" s="125" t="n">
        <v>1990</v>
      </c>
      <c r="N67" s="125" t="n">
        <v>1991</v>
      </c>
      <c r="O67" s="125" t="n">
        <v>1992</v>
      </c>
      <c r="P67" s="125" t="n">
        <v>1993</v>
      </c>
      <c r="Q67" s="125" t="n">
        <v>1994</v>
      </c>
      <c r="R67" s="125" t="n">
        <v>1995</v>
      </c>
      <c r="S67" s="125" t="n">
        <v>1996</v>
      </c>
      <c r="T67" s="125" t="n">
        <v>1997</v>
      </c>
      <c r="U67" s="125" t="n">
        <v>1998</v>
      </c>
      <c r="V67" s="125" t="n">
        <v>1999</v>
      </c>
      <c r="W67" s="125" t="n">
        <v>2000</v>
      </c>
      <c r="X67" s="125" t="n">
        <v>2001</v>
      </c>
      <c r="Y67" s="125" t="s">
        <v>2591</v>
      </c>
    </row>
    <row r="68" customFormat="false" ht="12.75" hidden="false" customHeight="false" outlineLevel="0" collapsed="false">
      <c r="B68" s="4" t="s">
        <v>259</v>
      </c>
      <c r="D68" s="138" t="n">
        <f aca="false">+D9+D15+D18+D30+D36+D45+D48+D54</f>
        <v>0</v>
      </c>
      <c r="E68" s="138" t="n">
        <f aca="false">+E9+E15+E18+E30+E36+E45+E48+E54</f>
        <v>6550</v>
      </c>
      <c r="F68" s="138" t="n">
        <f aca="false">+F9+F15+F18+F30+F36+F45+F48+F54</f>
        <v>14975</v>
      </c>
      <c r="G68" s="138" t="n">
        <f aca="false">+G9+G15+G18+G30+G36+G45+G48+G54</f>
        <v>9174</v>
      </c>
      <c r="H68" s="138" t="n">
        <f aca="false">+H9+H15+H18+H30+H36+H45+H48+H54</f>
        <v>14060</v>
      </c>
      <c r="I68" s="138" t="n">
        <f aca="false">+I9+I15+I18+I30+I36+I45+I48+I54</f>
        <v>14050</v>
      </c>
      <c r="J68" s="138" t="n">
        <f aca="false">+J9+J15+J18+J30+J36+J45+J48+J54</f>
        <v>11877</v>
      </c>
      <c r="K68" s="138" t="n">
        <f aca="false">+K9+K15+K18+K30+K36+K45+K48+K54</f>
        <v>29849</v>
      </c>
      <c r="L68" s="138" t="n">
        <f aca="false">+L9+L15+L18+L30+L36+L45+L48+L54</f>
        <v>12279</v>
      </c>
      <c r="M68" s="138" t="n">
        <f aca="false">+M9+M15+M18+M30+M36+M45+M48+M54</f>
        <v>7772</v>
      </c>
      <c r="N68" s="138" t="n">
        <f aca="false">+N9+N15+N18+N30+N36+N45+N48+N54</f>
        <v>1364</v>
      </c>
      <c r="O68" s="138" t="n">
        <f aca="false">+O9+O15+O18+O30+O36+O45+O48+O54</f>
        <v>2343</v>
      </c>
      <c r="P68" s="138" t="n">
        <f aca="false">+P9+P15+P18+P30+P36+P45+P48+P54</f>
        <v>3347</v>
      </c>
      <c r="Q68" s="138" t="n">
        <f aca="false">+Q9+Q15+Q18+Q30+Q36+Q45+Q48+Q54</f>
        <v>3136</v>
      </c>
      <c r="R68" s="138" t="n">
        <f aca="false">+R9+R15+R18+R30+R36+R45+R48+R54</f>
        <v>4573</v>
      </c>
      <c r="S68" s="138" t="n">
        <f aca="false">+S9+S15+S18+S30+S36+S45+S48+S54</f>
        <v>4343</v>
      </c>
      <c r="T68" s="138" t="n">
        <f aca="false">+T9+T15+T18+T30+T36+T45+T48+T54</f>
        <v>3105</v>
      </c>
      <c r="U68" s="138" t="n">
        <f aca="false">+U9+U15+U18+U30+U36+U45+U48+U54</f>
        <v>6907</v>
      </c>
      <c r="V68" s="138" t="n">
        <f aca="false">+V9+V15+V18+V30+V36+V45+V48+V54</f>
        <v>3634</v>
      </c>
      <c r="W68" s="138" t="n">
        <f aca="false">+W9+W15+W18+W30+W36+W45+W48+W54</f>
        <v>3417</v>
      </c>
      <c r="X68" s="138" t="n">
        <f aca="false">+X9+X15+X18+X30+X36+X45+X48+X54</f>
        <v>3247</v>
      </c>
      <c r="Y68" s="138" t="n">
        <f aca="false">SUM(D68:X68)</f>
        <v>160002</v>
      </c>
    </row>
    <row r="69" customFormat="false" ht="12.75" hidden="false" customHeight="false" outlineLevel="0" collapsed="false">
      <c r="B69" s="4" t="s">
        <v>1020</v>
      </c>
      <c r="D69" s="139" t="n">
        <f aca="false">D6+D12+D21+D24+D27+D57</f>
        <v>268</v>
      </c>
      <c r="E69" s="139" t="n">
        <f aca="false">E6+E12+E21+E24+E27+E57</f>
        <v>8425</v>
      </c>
      <c r="F69" s="139" t="n">
        <f aca="false">F6+F12+F21+F24+F27+F57</f>
        <v>1888</v>
      </c>
      <c r="G69" s="139" t="n">
        <f aca="false">G6+G12+G21+G24+G27+G57</f>
        <v>1277</v>
      </c>
      <c r="H69" s="139" t="n">
        <f aca="false">H6+H12+H21+H24+H27+H57</f>
        <v>1176</v>
      </c>
      <c r="I69" s="139" t="n">
        <f aca="false">I6+I12+I21+I24+I27+I57</f>
        <v>749</v>
      </c>
      <c r="J69" s="139" t="n">
        <f aca="false">J6+J12+J21+J24+J27+J57</f>
        <v>1276</v>
      </c>
      <c r="K69" s="139" t="n">
        <f aca="false">K6+K12+K21+K24+K27+K57</f>
        <v>641</v>
      </c>
      <c r="L69" s="139" t="n">
        <f aca="false">L6+L12+L21+L24+L27+L57</f>
        <v>796</v>
      </c>
      <c r="M69" s="139" t="n">
        <f aca="false">M6+M12+M21+M24+M27+M57</f>
        <v>2953</v>
      </c>
      <c r="N69" s="139" t="n">
        <f aca="false">N6+N12+N21+N24+N27+N57</f>
        <v>2660</v>
      </c>
      <c r="O69" s="139" t="n">
        <f aca="false">O6+O12+O21+O24+O27+O57</f>
        <v>560</v>
      </c>
      <c r="P69" s="139" t="n">
        <f aca="false">P6+P12+P21+P24+P27+P57</f>
        <v>1805</v>
      </c>
      <c r="Q69" s="139" t="n">
        <f aca="false">Q6+Q12+Q21+Q24+Q27+Q57</f>
        <v>14618</v>
      </c>
      <c r="R69" s="139" t="n">
        <f aca="false">R6+R12+R21+R24+R27+R57</f>
        <v>5773</v>
      </c>
      <c r="S69" s="139" t="n">
        <f aca="false">S6+S12+S21+S24+S27+S57</f>
        <v>6112</v>
      </c>
      <c r="T69" s="139" t="n">
        <f aca="false">T6+T12+T21+T24+T27+T57</f>
        <v>5984</v>
      </c>
      <c r="U69" s="139" t="n">
        <f aca="false">U6+U12+U21+U24+U27+U57</f>
        <v>5258</v>
      </c>
      <c r="V69" s="139" t="n">
        <f aca="false">V6+V12+V21+V24+V27+V57</f>
        <v>4919</v>
      </c>
      <c r="W69" s="139" t="n">
        <f aca="false">W6+W12+W21+W24+W27+W57</f>
        <v>252</v>
      </c>
      <c r="X69" s="139" t="n">
        <f aca="false">X6+X12+X21+X24+X27+X57</f>
        <v>250</v>
      </c>
      <c r="Y69" s="138" t="n">
        <f aca="false">SUM(D69:X69)</f>
        <v>67640</v>
      </c>
    </row>
    <row r="70" customFormat="false" ht="12.75" hidden="false" customHeight="false" outlineLevel="0" collapsed="false">
      <c r="B70" s="4" t="s">
        <v>271</v>
      </c>
      <c r="D70" s="139" t="n">
        <f aca="false">D51</f>
        <v>0</v>
      </c>
      <c r="E70" s="139" t="n">
        <f aca="false">E51</f>
        <v>456</v>
      </c>
      <c r="F70" s="139" t="n">
        <f aca="false">F51</f>
        <v>0</v>
      </c>
      <c r="G70" s="139" t="n">
        <f aca="false">G51</f>
        <v>1747</v>
      </c>
      <c r="H70" s="139" t="n">
        <f aca="false">H51</f>
        <v>0</v>
      </c>
      <c r="I70" s="139" t="n">
        <f aca="false">I51</f>
        <v>0</v>
      </c>
      <c r="J70" s="139" t="n">
        <f aca="false">J51</f>
        <v>0</v>
      </c>
      <c r="K70" s="139" t="n">
        <f aca="false">K51</f>
        <v>0</v>
      </c>
      <c r="L70" s="139" t="n">
        <f aca="false">L51</f>
        <v>0</v>
      </c>
      <c r="M70" s="139" t="n">
        <f aca="false">M51</f>
        <v>0</v>
      </c>
      <c r="N70" s="139" t="n">
        <f aca="false">N51</f>
        <v>0</v>
      </c>
      <c r="O70" s="139" t="n">
        <f aca="false">O51</f>
        <v>0</v>
      </c>
      <c r="P70" s="139" t="n">
        <f aca="false">P51</f>
        <v>0</v>
      </c>
      <c r="Q70" s="139" t="n">
        <f aca="false">Q51</f>
        <v>0</v>
      </c>
      <c r="R70" s="139" t="n">
        <f aca="false">R51</f>
        <v>0</v>
      </c>
      <c r="S70" s="139" t="n">
        <f aca="false">S51</f>
        <v>0</v>
      </c>
      <c r="T70" s="139" t="n">
        <f aca="false">T51</f>
        <v>0</v>
      </c>
      <c r="U70" s="139" t="n">
        <f aca="false">U51</f>
        <v>0</v>
      </c>
      <c r="V70" s="139" t="n">
        <f aca="false">V51</f>
        <v>0</v>
      </c>
      <c r="W70" s="139" t="n">
        <f aca="false">W51</f>
        <v>0</v>
      </c>
      <c r="X70" s="139" t="n">
        <f aca="false">X51</f>
        <v>0</v>
      </c>
      <c r="Y70" s="138" t="n">
        <f aca="false">SUM(D70:X70)</f>
        <v>2203</v>
      </c>
    </row>
    <row r="71" customFormat="false" ht="12.75" hidden="false" customHeight="false" outlineLevel="0" collapsed="false">
      <c r="B71" s="4" t="s">
        <v>54</v>
      </c>
      <c r="D71" s="139" t="n">
        <f aca="false">D33</f>
        <v>0</v>
      </c>
      <c r="E71" s="139" t="n">
        <f aca="false">E33</f>
        <v>2507</v>
      </c>
      <c r="F71" s="139" t="n">
        <f aca="false">F33</f>
        <v>698</v>
      </c>
      <c r="G71" s="139" t="n">
        <f aca="false">G33</f>
        <v>1269</v>
      </c>
      <c r="H71" s="139" t="n">
        <f aca="false">H33</f>
        <v>427</v>
      </c>
      <c r="I71" s="139" t="n">
        <f aca="false">I33</f>
        <v>0</v>
      </c>
      <c r="J71" s="139" t="n">
        <f aca="false">J33</f>
        <v>75</v>
      </c>
      <c r="K71" s="139" t="n">
        <f aca="false">K33</f>
        <v>0</v>
      </c>
      <c r="L71" s="139" t="n">
        <f aca="false">L33</f>
        <v>50</v>
      </c>
      <c r="M71" s="139" t="n">
        <f aca="false">M33</f>
        <v>30</v>
      </c>
      <c r="N71" s="139" t="n">
        <f aca="false">N33</f>
        <v>50</v>
      </c>
      <c r="O71" s="139" t="n">
        <f aca="false">O33</f>
        <v>50</v>
      </c>
      <c r="P71" s="139" t="n">
        <f aca="false">P33</f>
        <v>50</v>
      </c>
      <c r="Q71" s="139" t="n">
        <f aca="false">Q33</f>
        <v>50</v>
      </c>
      <c r="R71" s="139" t="n">
        <f aca="false">R33</f>
        <v>50</v>
      </c>
      <c r="S71" s="139" t="n">
        <f aca="false">S33</f>
        <v>50</v>
      </c>
      <c r="T71" s="139" t="n">
        <f aca="false">T33</f>
        <v>50</v>
      </c>
      <c r="U71" s="139" t="n">
        <f aca="false">U33</f>
        <v>50</v>
      </c>
      <c r="V71" s="139" t="n">
        <f aca="false">V33</f>
        <v>62</v>
      </c>
      <c r="W71" s="139" t="n">
        <f aca="false">W33</f>
        <v>0</v>
      </c>
      <c r="X71" s="139" t="n">
        <f aca="false">X33</f>
        <v>50</v>
      </c>
      <c r="Y71" s="138" t="n">
        <f aca="false">SUM(D71:X71)</f>
        <v>5568</v>
      </c>
      <c r="AA71" s="138" t="n">
        <f aca="false">Y74-Y73-Y72</f>
        <v>235413</v>
      </c>
    </row>
    <row r="72" customFormat="false" ht="12.75" hidden="false" customHeight="false" outlineLevel="0" collapsed="false">
      <c r="B72" s="4" t="s">
        <v>2608</v>
      </c>
      <c r="D72" s="139" t="n">
        <f aca="false">D42</f>
        <v>0</v>
      </c>
      <c r="E72" s="139" t="n">
        <f aca="false">E42</f>
        <v>0</v>
      </c>
      <c r="F72" s="139" t="n">
        <f aca="false">F42</f>
        <v>0</v>
      </c>
      <c r="G72" s="139" t="n">
        <f aca="false">G42</f>
        <v>0</v>
      </c>
      <c r="H72" s="139" t="n">
        <f aca="false">H42</f>
        <v>0</v>
      </c>
      <c r="I72" s="139" t="n">
        <f aca="false">I42</f>
        <v>0</v>
      </c>
      <c r="J72" s="139" t="n">
        <f aca="false">J42</f>
        <v>0</v>
      </c>
      <c r="K72" s="139" t="n">
        <f aca="false">K42</f>
        <v>0</v>
      </c>
      <c r="L72" s="139" t="n">
        <f aca="false">L42</f>
        <v>10365</v>
      </c>
      <c r="M72" s="139" t="n">
        <f aca="false">M42</f>
        <v>13134</v>
      </c>
      <c r="N72" s="139" t="n">
        <f aca="false">N42</f>
        <v>0</v>
      </c>
      <c r="O72" s="139" t="n">
        <f aca="false">O42</f>
        <v>0</v>
      </c>
      <c r="P72" s="139" t="n">
        <f aca="false">P42</f>
        <v>0</v>
      </c>
      <c r="Q72" s="139" t="n">
        <f aca="false">Q42</f>
        <v>1820</v>
      </c>
      <c r="R72" s="139" t="n">
        <f aca="false">R42</f>
        <v>2021</v>
      </c>
      <c r="S72" s="139" t="n">
        <f aca="false">S42</f>
        <v>4335</v>
      </c>
      <c r="T72" s="139" t="n">
        <f aca="false">T42</f>
        <v>4461</v>
      </c>
      <c r="U72" s="139" t="n">
        <f aca="false">U42</f>
        <v>3636</v>
      </c>
      <c r="V72" s="139" t="n">
        <f aca="false">V42</f>
        <v>2829</v>
      </c>
      <c r="W72" s="139" t="n">
        <f aca="false">W42</f>
        <v>3122</v>
      </c>
      <c r="X72" s="139" t="n">
        <f aca="false">X42</f>
        <v>2604</v>
      </c>
      <c r="Y72" s="138" t="n">
        <f aca="false">SUM(D72:X72)</f>
        <v>48327</v>
      </c>
    </row>
    <row r="73" customFormat="false" ht="13.5" hidden="false" customHeight="false" outlineLevel="0" collapsed="false">
      <c r="B73" s="4" t="s">
        <v>2609</v>
      </c>
      <c r="D73" s="140" t="n">
        <f aca="false">D39</f>
        <v>0</v>
      </c>
      <c r="E73" s="140" t="n">
        <f aca="false">E39</f>
        <v>0</v>
      </c>
      <c r="F73" s="140" t="n">
        <f aca="false">F39</f>
        <v>0</v>
      </c>
      <c r="G73" s="140" t="n">
        <f aca="false">G39</f>
        <v>0</v>
      </c>
      <c r="H73" s="140" t="n">
        <f aca="false">H39</f>
        <v>0</v>
      </c>
      <c r="I73" s="140" t="n">
        <f aca="false">I39</f>
        <v>0</v>
      </c>
      <c r="J73" s="140" t="n">
        <f aca="false">J39</f>
        <v>0</v>
      </c>
      <c r="K73" s="140" t="n">
        <f aca="false">K39</f>
        <v>0</v>
      </c>
      <c r="L73" s="140" t="n">
        <f aca="false">L39</f>
        <v>0</v>
      </c>
      <c r="M73" s="140" t="n">
        <f aca="false">M39</f>
        <v>0</v>
      </c>
      <c r="N73" s="140" t="n">
        <f aca="false">N39</f>
        <v>0</v>
      </c>
      <c r="O73" s="140" t="n">
        <f aca="false">O39</f>
        <v>0</v>
      </c>
      <c r="P73" s="140" t="n">
        <f aca="false">P39</f>
        <v>0</v>
      </c>
      <c r="Q73" s="140" t="n">
        <f aca="false">Q39</f>
        <v>0</v>
      </c>
      <c r="R73" s="140" t="n">
        <f aca="false">R39</f>
        <v>14538</v>
      </c>
      <c r="S73" s="140" t="n">
        <f aca="false">S39</f>
        <v>15217</v>
      </c>
      <c r="T73" s="140" t="n">
        <f aca="false">T39</f>
        <v>13938</v>
      </c>
      <c r="U73" s="140" t="n">
        <f aca="false">U39</f>
        <v>10758</v>
      </c>
      <c r="V73" s="140" t="n">
        <f aca="false">V39</f>
        <v>9260</v>
      </c>
      <c r="W73" s="140" t="n">
        <f aca="false">W39</f>
        <v>9969</v>
      </c>
      <c r="X73" s="140" t="n">
        <f aca="false">X39</f>
        <v>10255</v>
      </c>
      <c r="Y73" s="141" t="n">
        <f aca="false">SUM(D73:X73)</f>
        <v>83935</v>
      </c>
      <c r="AA73" s="138" t="n">
        <f aca="false">Y74-AA71</f>
        <v>132262</v>
      </c>
    </row>
    <row r="74" customFormat="false" ht="13.5" hidden="false" customHeight="false" outlineLevel="0" collapsed="false">
      <c r="B74" s="142" t="s">
        <v>2610</v>
      </c>
      <c r="D74" s="137" t="n">
        <f aca="false">SUM(D68:D73)</f>
        <v>268</v>
      </c>
      <c r="E74" s="137" t="n">
        <f aca="false">SUM(E68:E73)</f>
        <v>17938</v>
      </c>
      <c r="F74" s="137" t="n">
        <f aca="false">SUM(F68:F73)</f>
        <v>17561</v>
      </c>
      <c r="G74" s="137" t="n">
        <f aca="false">SUM(G68:G73)</f>
        <v>13467</v>
      </c>
      <c r="H74" s="137" t="n">
        <f aca="false">SUM(H68:H73)</f>
        <v>15663</v>
      </c>
      <c r="I74" s="137" t="n">
        <f aca="false">SUM(I68:I73)</f>
        <v>14799</v>
      </c>
      <c r="J74" s="137" t="n">
        <f aca="false">SUM(J68:J73)</f>
        <v>13228</v>
      </c>
      <c r="K74" s="137" t="n">
        <f aca="false">SUM(K68:K73)</f>
        <v>30490</v>
      </c>
      <c r="L74" s="137" t="n">
        <f aca="false">SUM(L68:L73)</f>
        <v>23490</v>
      </c>
      <c r="M74" s="137" t="n">
        <f aca="false">SUM(M68:M73)</f>
        <v>23889</v>
      </c>
      <c r="N74" s="137" t="n">
        <f aca="false">SUM(N68:N73)</f>
        <v>4074</v>
      </c>
      <c r="O74" s="137" t="n">
        <f aca="false">SUM(O68:O73)</f>
        <v>2953</v>
      </c>
      <c r="P74" s="137" t="n">
        <f aca="false">SUM(P68:P73)</f>
        <v>5202</v>
      </c>
      <c r="Q74" s="137" t="n">
        <f aca="false">SUM(Q68:Q73)</f>
        <v>19624</v>
      </c>
      <c r="R74" s="137" t="n">
        <f aca="false">SUM(R68:R73)</f>
        <v>26955</v>
      </c>
      <c r="S74" s="137" t="n">
        <f aca="false">SUM(S68:S73)</f>
        <v>30057</v>
      </c>
      <c r="T74" s="137" t="n">
        <f aca="false">SUM(T68:T73)</f>
        <v>27538</v>
      </c>
      <c r="U74" s="137" t="n">
        <f aca="false">SUM(U68:U73)</f>
        <v>26609</v>
      </c>
      <c r="V74" s="137" t="n">
        <f aca="false">SUM(V68:V73)</f>
        <v>20704</v>
      </c>
      <c r="W74" s="137" t="n">
        <f aca="false">SUM(W68:W73)</f>
        <v>16760</v>
      </c>
      <c r="X74" s="137" t="n">
        <f aca="false">SUM(X68:X73)</f>
        <v>16406</v>
      </c>
      <c r="Y74" s="137" t="n">
        <f aca="false">SUM(Y68:Y73)</f>
        <v>367675</v>
      </c>
    </row>
    <row r="75" customFormat="false" ht="12.75" hidden="false" customHeight="false" outlineLevel="0" collapsed="false">
      <c r="D75" s="143" t="n">
        <f aca="false">D74/1000</f>
        <v>0.268</v>
      </c>
      <c r="E75" s="143" t="n">
        <f aca="false">E74/1000</f>
        <v>17.938</v>
      </c>
      <c r="F75" s="143" t="n">
        <f aca="false">F74/1000</f>
        <v>17.561</v>
      </c>
      <c r="G75" s="143" t="n">
        <f aca="false">G74/1000</f>
        <v>13.467</v>
      </c>
      <c r="H75" s="143" t="n">
        <f aca="false">H74/1000</f>
        <v>15.663</v>
      </c>
      <c r="I75" s="143" t="n">
        <f aca="false">I74/1000</f>
        <v>14.799</v>
      </c>
      <c r="J75" s="143" t="n">
        <f aca="false">J74/1000</f>
        <v>13.228</v>
      </c>
      <c r="K75" s="143" t="n">
        <f aca="false">K74/1000</f>
        <v>30.49</v>
      </c>
      <c r="L75" s="143" t="n">
        <f aca="false">L74/1000</f>
        <v>23.49</v>
      </c>
      <c r="M75" s="143" t="n">
        <f aca="false">M74/1000</f>
        <v>23.889</v>
      </c>
      <c r="N75" s="143" t="n">
        <f aca="false">N74/1000</f>
        <v>4.074</v>
      </c>
      <c r="O75" s="143" t="n">
        <f aca="false">O74/1000</f>
        <v>2.953</v>
      </c>
      <c r="P75" s="143" t="n">
        <f aca="false">P74/1000</f>
        <v>5.202</v>
      </c>
      <c r="Q75" s="143" t="n">
        <f aca="false">Q74/1000</f>
        <v>19.624</v>
      </c>
      <c r="R75" s="143" t="n">
        <f aca="false">R74/1000</f>
        <v>26.955</v>
      </c>
      <c r="S75" s="143" t="n">
        <f aca="false">S74/1000</f>
        <v>30.057</v>
      </c>
      <c r="T75" s="143" t="n">
        <f aca="false">T74/1000</f>
        <v>27.538</v>
      </c>
      <c r="U75" s="143" t="n">
        <f aca="false">U74/1000</f>
        <v>26.609</v>
      </c>
      <c r="V75" s="143" t="n">
        <f aca="false">V74/1000</f>
        <v>20.704</v>
      </c>
      <c r="W75" s="143" t="n">
        <f aca="false">W74/1000</f>
        <v>16.76</v>
      </c>
      <c r="X75" s="143" t="n">
        <f aca="false">X74/1000</f>
        <v>16.406</v>
      </c>
      <c r="Y75" s="143" t="n">
        <f aca="false">Y74/1000</f>
        <v>367.675</v>
      </c>
    </row>
    <row r="77" customFormat="false" ht="12.75" hidden="false" customHeight="false" outlineLevel="0" collapsed="false">
      <c r="B77" s="0" t="s">
        <v>2506</v>
      </c>
    </row>
    <row r="78" customFormat="false" ht="12.75" hidden="false" customHeight="false" outlineLevel="0" collapsed="false">
      <c r="B78" s="0" t="s">
        <v>2506</v>
      </c>
    </row>
  </sheetData>
  <printOptions headings="false" gridLines="false" gridLinesSet="true" horizontalCentered="false" verticalCentered="false"/>
  <pageMargins left="0.2" right="0.229861111111111" top="0.309722222222222" bottom="0.2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0" t="s">
        <v>2611</v>
      </c>
    </row>
    <row r="2" customFormat="false" ht="12.75" hidden="false" customHeight="false" outlineLevel="0" collapsed="false">
      <c r="A2" s="0" t="s">
        <v>2612</v>
      </c>
    </row>
    <row r="4" customFormat="false" ht="12.75" hidden="false" customHeight="false" outlineLevel="0" collapsed="false">
      <c r="A4" s="125" t="s">
        <v>2590</v>
      </c>
      <c r="B4" s="125" t="n">
        <v>1970</v>
      </c>
      <c r="C4" s="125" t="n">
        <v>1971</v>
      </c>
      <c r="D4" s="125" t="n">
        <v>1972</v>
      </c>
      <c r="E4" s="125" t="n">
        <v>1973</v>
      </c>
      <c r="F4" s="125" t="n">
        <v>1974</v>
      </c>
      <c r="G4" s="125" t="n">
        <v>1975</v>
      </c>
      <c r="H4" s="125" t="n">
        <v>1976</v>
      </c>
      <c r="I4" s="125" t="n">
        <v>1977</v>
      </c>
      <c r="J4" s="125" t="n">
        <v>1978</v>
      </c>
      <c r="K4" s="125" t="n">
        <v>1979</v>
      </c>
      <c r="L4" s="125" t="n">
        <v>1980</v>
      </c>
      <c r="M4" s="125" t="n">
        <v>1981</v>
      </c>
      <c r="N4" s="125" t="n">
        <v>1982</v>
      </c>
      <c r="O4" s="125" t="n">
        <v>1983</v>
      </c>
      <c r="P4" s="125" t="n">
        <v>1984</v>
      </c>
      <c r="Q4" s="125" t="n">
        <v>1985</v>
      </c>
      <c r="R4" s="125" t="n">
        <v>1986</v>
      </c>
      <c r="S4" s="125" t="n">
        <v>1987</v>
      </c>
      <c r="T4" s="125" t="n">
        <v>1988</v>
      </c>
      <c r="U4" s="125" t="n">
        <v>1989</v>
      </c>
      <c r="V4" s="125" t="n">
        <v>1990</v>
      </c>
      <c r="W4" s="125" t="n">
        <v>1991</v>
      </c>
      <c r="X4" s="125" t="n">
        <v>1992</v>
      </c>
      <c r="Y4" s="125" t="n">
        <v>1993</v>
      </c>
      <c r="Z4" s="144" t="n">
        <v>1994</v>
      </c>
      <c r="AA4" s="125" t="n">
        <v>1995</v>
      </c>
      <c r="AB4" s="125" t="n">
        <v>1996</v>
      </c>
      <c r="AC4" s="125" t="n">
        <v>1997</v>
      </c>
      <c r="AD4" s="125" t="n">
        <v>1998</v>
      </c>
      <c r="AE4" s="125" t="n">
        <v>1999</v>
      </c>
      <c r="AF4" s="125" t="n">
        <v>2000</v>
      </c>
      <c r="AG4" s="125" t="n">
        <v>2001</v>
      </c>
    </row>
    <row r="5" customFormat="false" ht="12.75" hidden="false" customHeight="false" outlineLevel="0" collapsed="false">
      <c r="A5" s="0" t="s">
        <v>259</v>
      </c>
      <c r="B5" s="0" t="n">
        <v>7000</v>
      </c>
      <c r="C5" s="0" t="n">
        <v>7000</v>
      </c>
      <c r="D5" s="0" t="n">
        <v>6884</v>
      </c>
      <c r="E5" s="0" t="n">
        <v>6649</v>
      </c>
      <c r="F5" s="0" t="n">
        <v>7000</v>
      </c>
      <c r="G5" s="0" t="n">
        <v>7000</v>
      </c>
      <c r="H5" s="0" t="n">
        <v>7000</v>
      </c>
      <c r="I5" s="0" t="n">
        <v>7000</v>
      </c>
      <c r="J5" s="0" t="n">
        <v>7000</v>
      </c>
      <c r="K5" s="0" t="n">
        <v>6800</v>
      </c>
      <c r="L5" s="0" t="n">
        <v>17000</v>
      </c>
      <c r="M5" s="0" t="n">
        <v>255800</v>
      </c>
      <c r="N5" s="0" t="n">
        <v>15557</v>
      </c>
      <c r="O5" s="0" t="n">
        <v>22371</v>
      </c>
      <c r="P5" s="0" t="n">
        <v>15674</v>
      </c>
      <c r="Q5" s="0" t="n">
        <v>15641</v>
      </c>
      <c r="R5" s="0" t="n">
        <v>16479</v>
      </c>
      <c r="S5" s="0" t="n">
        <v>12671</v>
      </c>
      <c r="T5" s="0" t="n">
        <v>29647</v>
      </c>
      <c r="U5" s="0" t="n">
        <v>12062</v>
      </c>
      <c r="V5" s="0" t="n">
        <v>7604</v>
      </c>
      <c r="W5" s="0" t="n">
        <v>1116</v>
      </c>
      <c r="X5" s="0" t="n">
        <v>2393</v>
      </c>
      <c r="Y5" s="0" t="n">
        <v>3398</v>
      </c>
      <c r="Z5" s="145" t="n">
        <v>3186</v>
      </c>
    </row>
    <row r="6" customFormat="false" ht="12.75" hidden="false" customHeight="false" outlineLevel="0" collapsed="false">
      <c r="A6" s="0" t="s">
        <v>1020</v>
      </c>
      <c r="B6" s="0" t="n">
        <v>270</v>
      </c>
      <c r="D6" s="0" t="n">
        <v>270</v>
      </c>
      <c r="E6" s="0" t="n">
        <v>270</v>
      </c>
      <c r="F6" s="0" t="n">
        <v>268</v>
      </c>
      <c r="G6" s="0" t="n">
        <v>268</v>
      </c>
      <c r="H6" s="0" t="n">
        <v>268</v>
      </c>
      <c r="I6" s="0" t="n">
        <v>268</v>
      </c>
      <c r="J6" s="0" t="n">
        <v>276</v>
      </c>
      <c r="K6" s="0" t="n">
        <v>2680</v>
      </c>
      <c r="L6" s="0" t="n">
        <v>2680</v>
      </c>
      <c r="M6" s="0" t="n">
        <v>2680</v>
      </c>
      <c r="N6" s="0" t="n">
        <v>8425</v>
      </c>
      <c r="O6" s="0" t="n">
        <v>2155</v>
      </c>
      <c r="P6" s="0" t="n">
        <v>1839</v>
      </c>
      <c r="Q6" s="0" t="n">
        <v>4</v>
      </c>
      <c r="R6" s="0" t="n">
        <v>268</v>
      </c>
      <c r="S6" s="0" t="n">
        <v>1262</v>
      </c>
      <c r="T6" s="0" t="n">
        <v>641</v>
      </c>
      <c r="U6" s="0" t="n">
        <v>907</v>
      </c>
      <c r="V6" s="0" t="n">
        <v>646</v>
      </c>
      <c r="X6" s="0" t="n">
        <v>335</v>
      </c>
      <c r="Y6" s="0" t="n">
        <v>1815</v>
      </c>
      <c r="Z6" s="145" t="n">
        <v>2500</v>
      </c>
    </row>
    <row r="7" customFormat="false" ht="12.75" hidden="false" customHeight="false" outlineLevel="0" collapsed="false">
      <c r="A7" s="0" t="s">
        <v>271</v>
      </c>
      <c r="N7" s="0" t="n">
        <v>456</v>
      </c>
      <c r="O7" s="0" t="n">
        <v>1206</v>
      </c>
      <c r="P7" s="0" t="n">
        <v>1747</v>
      </c>
      <c r="Z7" s="129" t="n">
        <v>1820</v>
      </c>
      <c r="AA7" s="129" t="n">
        <v>2021</v>
      </c>
      <c r="AB7" s="129" t="n">
        <v>4335</v>
      </c>
      <c r="AC7" s="129" t="n">
        <v>4461</v>
      </c>
      <c r="AD7" s="129" t="n">
        <v>3636</v>
      </c>
      <c r="AE7" s="129" t="n">
        <v>2829</v>
      </c>
      <c r="AF7" s="129" t="n">
        <v>3122</v>
      </c>
      <c r="AG7" s="129" t="n">
        <v>2604</v>
      </c>
    </row>
    <row r="8" customFormat="false" ht="12.75" hidden="false" customHeight="false" outlineLevel="0" collapsed="false">
      <c r="A8" s="0" t="s">
        <v>54</v>
      </c>
      <c r="O8" s="0" t="n">
        <v>698</v>
      </c>
      <c r="P8" s="0" t="n">
        <v>1289</v>
      </c>
      <c r="S8" s="0" t="n">
        <v>75</v>
      </c>
      <c r="T8" s="0" t="n">
        <v>112</v>
      </c>
      <c r="U8" s="0" t="n">
        <v>50</v>
      </c>
      <c r="V8" s="0" t="n">
        <v>30</v>
      </c>
      <c r="W8" s="0" t="n">
        <v>50</v>
      </c>
      <c r="Z8" s="145"/>
    </row>
    <row r="9" customFormat="false" ht="12.75" hidden="false" customHeight="false" outlineLevel="0" collapsed="false">
      <c r="A9" s="0" t="s">
        <v>508</v>
      </c>
      <c r="Z9" s="145"/>
      <c r="AA9" s="129" t="n">
        <v>14538</v>
      </c>
      <c r="AB9" s="129" t="n">
        <v>15217</v>
      </c>
      <c r="AC9" s="129" t="n">
        <v>13938</v>
      </c>
      <c r="AD9" s="129" t="n">
        <v>10758</v>
      </c>
      <c r="AE9" s="129" t="n">
        <v>9260</v>
      </c>
      <c r="AF9" s="129" t="n">
        <v>9969</v>
      </c>
      <c r="AG9" s="129" t="n">
        <v>10255</v>
      </c>
    </row>
    <row r="10" customFormat="false" ht="13.5" hidden="false" customHeight="false" outlineLevel="0" collapsed="false">
      <c r="A10" s="0" t="s">
        <v>499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 t="n">
        <v>10365</v>
      </c>
      <c r="V10" s="146" t="n">
        <v>13134</v>
      </c>
      <c r="W10" s="146"/>
      <c r="X10" s="146"/>
      <c r="Y10" s="146"/>
      <c r="Z10" s="147" t="n">
        <v>1820</v>
      </c>
    </row>
    <row r="11" customFormat="false" ht="13.5" hidden="false" customHeight="false" outlineLevel="0" collapsed="false">
      <c r="A11" s="4" t="s">
        <v>2613</v>
      </c>
      <c r="B11" s="0" t="n">
        <f aca="false">SUM(B5:B8)</f>
        <v>7270</v>
      </c>
      <c r="C11" s="0" t="n">
        <f aca="false">SUM(C5:C8)</f>
        <v>7000</v>
      </c>
      <c r="D11" s="0" t="n">
        <f aca="false">SUM(D5:D8)</f>
        <v>7154</v>
      </c>
      <c r="E11" s="0" t="n">
        <f aca="false">SUM(E5:E8)</f>
        <v>6919</v>
      </c>
      <c r="F11" s="0" t="n">
        <f aca="false">SUM(F5:F8)</f>
        <v>7268</v>
      </c>
      <c r="G11" s="0" t="n">
        <f aca="false">SUM(G5:G8)</f>
        <v>7268</v>
      </c>
      <c r="H11" s="0" t="n">
        <f aca="false">SUM(H5:H8)</f>
        <v>7268</v>
      </c>
      <c r="I11" s="0" t="n">
        <f aca="false">SUM(I5:I8)</f>
        <v>7268</v>
      </c>
      <c r="J11" s="0" t="n">
        <f aca="false">SUM(J5:J8)</f>
        <v>7276</v>
      </c>
      <c r="K11" s="0" t="n">
        <f aca="false">SUM(K5:K8)</f>
        <v>9480</v>
      </c>
      <c r="L11" s="0" t="n">
        <f aca="false">SUM(L5:L8)</f>
        <v>19680</v>
      </c>
      <c r="M11" s="0" t="n">
        <f aca="false">SUM(M5:M8)</f>
        <v>258480</v>
      </c>
      <c r="N11" s="0" t="n">
        <f aca="false">SUM(N5:N8)</f>
        <v>24438</v>
      </c>
      <c r="O11" s="0" t="n">
        <f aca="false">SUM(O5:O8)</f>
        <v>26430</v>
      </c>
      <c r="P11" s="0" t="n">
        <f aca="false">SUM(P5:P8)</f>
        <v>20549</v>
      </c>
      <c r="Q11" s="0" t="n">
        <f aca="false">SUM(Q5:Q8)</f>
        <v>15645</v>
      </c>
      <c r="R11" s="0" t="n">
        <f aca="false">SUM(R5:R8)</f>
        <v>16747</v>
      </c>
      <c r="S11" s="0" t="n">
        <f aca="false">SUM(S5:S8)</f>
        <v>14008</v>
      </c>
      <c r="T11" s="0" t="n">
        <f aca="false">SUM(T5:T8)</f>
        <v>30400</v>
      </c>
      <c r="U11" s="0" t="n">
        <f aca="false">SUM(U5:U10)</f>
        <v>23384</v>
      </c>
      <c r="V11" s="0" t="n">
        <f aca="false">SUM(V5:V10)</f>
        <v>21414</v>
      </c>
      <c r="W11" s="0" t="n">
        <f aca="false">SUM(W5:W10)</f>
        <v>1166</v>
      </c>
      <c r="X11" s="0" t="n">
        <f aca="false">SUM(X5:X10)</f>
        <v>2728</v>
      </c>
      <c r="Y11" s="0" t="n">
        <f aca="false">SUM(Y5:Y10)</f>
        <v>5213</v>
      </c>
      <c r="Z11" s="145" t="n">
        <f aca="false">SUM(Z5:Z10)</f>
        <v>9326</v>
      </c>
      <c r="AA11" s="145" t="n">
        <f aca="false">SUM(AA5:AA10)</f>
        <v>16559</v>
      </c>
      <c r="AB11" s="145" t="n">
        <f aca="false">SUM(AB5:AB10)</f>
        <v>19552</v>
      </c>
      <c r="AC11" s="145" t="n">
        <f aca="false">SUM(AC5:AC10)</f>
        <v>18399</v>
      </c>
      <c r="AD11" s="145" t="n">
        <f aca="false">SUM(AD5:AD10)</f>
        <v>14394</v>
      </c>
      <c r="AE11" s="145" t="n">
        <f aca="false">SUM(AE5:AE10)</f>
        <v>12089</v>
      </c>
      <c r="AF11" s="145" t="n">
        <f aca="false">SUM(AF5:AF10)</f>
        <v>13091</v>
      </c>
      <c r="AG11" s="145" t="n">
        <f aca="false">SUM(AG5:AG10)</f>
        <v>12859</v>
      </c>
    </row>
    <row r="12" customFormat="false" ht="12.75" hidden="false" customHeight="false" outlineLevel="0" collapsed="false">
      <c r="A12" s="4" t="s">
        <v>2614</v>
      </c>
      <c r="B12" s="0" t="n">
        <v>12</v>
      </c>
      <c r="C12" s="0" t="n">
        <v>11</v>
      </c>
      <c r="D12" s="0" t="n">
        <v>12</v>
      </c>
      <c r="E12" s="0" t="n">
        <v>12</v>
      </c>
      <c r="F12" s="0" t="n">
        <v>12</v>
      </c>
      <c r="G12" s="0" t="n">
        <v>12</v>
      </c>
      <c r="H12" s="0" t="n">
        <v>12</v>
      </c>
      <c r="I12" s="0" t="n">
        <v>12</v>
      </c>
      <c r="J12" s="0" t="n">
        <v>12</v>
      </c>
      <c r="K12" s="0" t="n">
        <v>12</v>
      </c>
      <c r="L12" s="0" t="n">
        <v>13</v>
      </c>
      <c r="M12" s="0" t="n">
        <v>12</v>
      </c>
      <c r="N12" s="0" t="n">
        <v>23</v>
      </c>
      <c r="O12" s="0" t="n">
        <v>22</v>
      </c>
      <c r="P12" s="0" t="n">
        <v>24</v>
      </c>
      <c r="Q12" s="0" t="n">
        <v>22</v>
      </c>
      <c r="R12" s="0" t="n">
        <v>22</v>
      </c>
      <c r="S12" s="0" t="n">
        <v>22</v>
      </c>
      <c r="T12" s="0" t="n">
        <v>21</v>
      </c>
      <c r="U12" s="0" t="n">
        <v>26</v>
      </c>
      <c r="V12" s="0" t="n">
        <v>25</v>
      </c>
      <c r="W12" s="0" t="n">
        <v>15</v>
      </c>
      <c r="X12" s="0" t="n">
        <v>11</v>
      </c>
      <c r="Y12" s="0" t="n">
        <v>12</v>
      </c>
      <c r="Z12" s="145" t="n">
        <v>8</v>
      </c>
    </row>
    <row r="13" customFormat="false" ht="12.75" hidden="false" customHeight="false" outlineLevel="0" collapsed="false">
      <c r="A13" s="4" t="s">
        <v>2615</v>
      </c>
      <c r="B13" s="1" t="n">
        <f aca="false">B11/B12</f>
        <v>605.833333333333</v>
      </c>
      <c r="C13" s="1" t="n">
        <f aca="false">C11/C12</f>
        <v>636.363636363636</v>
      </c>
      <c r="D13" s="1" t="n">
        <f aca="false">D11/D12</f>
        <v>596.166666666667</v>
      </c>
      <c r="E13" s="1" t="n">
        <f aca="false">E11/E12</f>
        <v>576.583333333333</v>
      </c>
      <c r="F13" s="1" t="n">
        <f aca="false">F11/F12</f>
        <v>605.666666666667</v>
      </c>
      <c r="G13" s="1" t="n">
        <f aca="false">G11/G12</f>
        <v>605.666666666667</v>
      </c>
      <c r="H13" s="1" t="n">
        <f aca="false">H11/H12</f>
        <v>605.666666666667</v>
      </c>
      <c r="I13" s="1" t="n">
        <f aca="false">I11/I12</f>
        <v>605.666666666667</v>
      </c>
      <c r="J13" s="1" t="n">
        <f aca="false">J11/J12</f>
        <v>606.333333333333</v>
      </c>
      <c r="K13" s="1" t="n">
        <f aca="false">K11/K12</f>
        <v>790</v>
      </c>
      <c r="L13" s="1" t="n">
        <f aca="false">L11/L12</f>
        <v>1513.84615384615</v>
      </c>
      <c r="M13" s="1" t="n">
        <f aca="false">M11/M12</f>
        <v>21540</v>
      </c>
      <c r="N13" s="1" t="n">
        <f aca="false">N11/N12</f>
        <v>1062.52173913043</v>
      </c>
      <c r="O13" s="1" t="n">
        <f aca="false">O11/O12</f>
        <v>1201.36363636364</v>
      </c>
      <c r="P13" s="1" t="n">
        <f aca="false">P11/P12</f>
        <v>856.208333333333</v>
      </c>
      <c r="Q13" s="1" t="n">
        <f aca="false">Q11/Q12</f>
        <v>711.136363636364</v>
      </c>
      <c r="R13" s="1" t="n">
        <f aca="false">R11/R12</f>
        <v>761.227272727273</v>
      </c>
      <c r="S13" s="1" t="n">
        <f aca="false">S11/S12</f>
        <v>636.727272727273</v>
      </c>
      <c r="T13" s="1" t="n">
        <f aca="false">T11/T12</f>
        <v>1447.61904761905</v>
      </c>
      <c r="U13" s="1" t="n">
        <f aca="false">U11/U12</f>
        <v>899.384615384615</v>
      </c>
      <c r="V13" s="1" t="n">
        <f aca="false">V11/V12</f>
        <v>856.56</v>
      </c>
      <c r="W13" s="1" t="n">
        <f aca="false">W11/W12</f>
        <v>77.7333333333333</v>
      </c>
      <c r="X13" s="1" t="n">
        <f aca="false">X11/X12</f>
        <v>248</v>
      </c>
      <c r="Y13" s="1" t="n">
        <f aca="false">Y11/Y12</f>
        <v>434.416666666667</v>
      </c>
      <c r="Z13" s="148" t="n">
        <f aca="false">Z11/Z12</f>
        <v>1165.75</v>
      </c>
      <c r="AA13" s="148" t="e">
        <f aca="false">AA11/AA12</f>
        <v>#DIV/0!</v>
      </c>
      <c r="AB13" s="148" t="e">
        <f aca="false">AB11/AB12</f>
        <v>#DIV/0!</v>
      </c>
      <c r="AC13" s="148" t="e">
        <f aca="false">AC11/AC12</f>
        <v>#DIV/0!</v>
      </c>
      <c r="AD13" s="148" t="e">
        <f aca="false">AD11/AD12</f>
        <v>#DIV/0!</v>
      </c>
      <c r="AE13" s="148" t="e">
        <f aca="false">AE11/AE12</f>
        <v>#DIV/0!</v>
      </c>
      <c r="AF13" s="148" t="e">
        <f aca="false">AF11/AF12</f>
        <v>#DIV/0!</v>
      </c>
      <c r="AG13" s="148" t="e">
        <f aca="false">AG11/AG12</f>
        <v>#DIV/0!</v>
      </c>
    </row>
    <row r="14" customFormat="false" ht="12.75" hidden="false" customHeight="false" outlineLevel="0" collapsed="false">
      <c r="A14" s="4" t="s">
        <v>2616</v>
      </c>
      <c r="B14" s="120" t="n">
        <f aca="false">B13/365</f>
        <v>1.65981735159817</v>
      </c>
      <c r="C14" s="120" t="n">
        <f aca="false">C13/365</f>
        <v>1.74346201743462</v>
      </c>
      <c r="D14" s="120" t="n">
        <f aca="false">D13/365</f>
        <v>1.63333333333333</v>
      </c>
      <c r="E14" s="120" t="n">
        <f aca="false">E13/365</f>
        <v>1.5796803652968</v>
      </c>
      <c r="F14" s="120" t="n">
        <f aca="false">F13/365</f>
        <v>1.65936073059361</v>
      </c>
      <c r="G14" s="120" t="n">
        <f aca="false">G13/365</f>
        <v>1.65936073059361</v>
      </c>
      <c r="H14" s="120" t="n">
        <f aca="false">H13/365</f>
        <v>1.65936073059361</v>
      </c>
      <c r="I14" s="120" t="n">
        <f aca="false">I13/365</f>
        <v>1.65936073059361</v>
      </c>
      <c r="J14" s="120" t="n">
        <f aca="false">J13/365</f>
        <v>1.66118721461187</v>
      </c>
      <c r="K14" s="120" t="n">
        <f aca="false">K13/365</f>
        <v>2.16438356164384</v>
      </c>
      <c r="L14" s="120" t="n">
        <f aca="false">L13/365</f>
        <v>4.14752370916755</v>
      </c>
      <c r="M14" s="120" t="n">
        <f aca="false">M13/365</f>
        <v>59.013698630137</v>
      </c>
      <c r="N14" s="120" t="n">
        <f aca="false">N13/365</f>
        <v>2.91101846337105</v>
      </c>
      <c r="O14" s="120" t="n">
        <f aca="false">O13/365</f>
        <v>3.29140722291407</v>
      </c>
      <c r="P14" s="120" t="n">
        <f aca="false">P13/365</f>
        <v>2.34577625570776</v>
      </c>
      <c r="Q14" s="120" t="n">
        <f aca="false">Q13/365</f>
        <v>1.94831880448319</v>
      </c>
      <c r="R14" s="120" t="n">
        <f aca="false">R13/365</f>
        <v>2.08555417185554</v>
      </c>
      <c r="S14" s="120" t="n">
        <f aca="false">S13/365</f>
        <v>1.74445828144458</v>
      </c>
      <c r="T14" s="120" t="n">
        <f aca="false">T13/365</f>
        <v>3.96607958251794</v>
      </c>
      <c r="U14" s="120" t="n">
        <f aca="false">U13/365</f>
        <v>2.46406743940991</v>
      </c>
      <c r="V14" s="120" t="n">
        <f aca="false">V13/365</f>
        <v>2.3467397260274</v>
      </c>
      <c r="W14" s="120" t="n">
        <f aca="false">W13/365</f>
        <v>0.21296803652968</v>
      </c>
      <c r="X14" s="120" t="n">
        <f aca="false">X13/365</f>
        <v>0.679452054794521</v>
      </c>
      <c r="Y14" s="120" t="n">
        <f aca="false">Y13/365</f>
        <v>1.19018264840183</v>
      </c>
      <c r="Z14" s="149" t="n">
        <f aca="false">Z13/365</f>
        <v>3.19383561643836</v>
      </c>
      <c r="AA14" s="149" t="e">
        <f aca="false">AA13/365</f>
        <v>#DIV/0!</v>
      </c>
      <c r="AB14" s="149" t="e">
        <f aca="false">AB13/365</f>
        <v>#DIV/0!</v>
      </c>
      <c r="AC14" s="149" t="e">
        <f aca="false">AC13/365</f>
        <v>#DIV/0!</v>
      </c>
      <c r="AD14" s="149" t="e">
        <f aca="false">AD13/365</f>
        <v>#DIV/0!</v>
      </c>
      <c r="AE14" s="149" t="e">
        <f aca="false">AE13/365</f>
        <v>#DIV/0!</v>
      </c>
      <c r="AF14" s="149" t="e">
        <f aca="false">AF13/365</f>
        <v>#DIV/0!</v>
      </c>
      <c r="AG14" s="149" t="e">
        <f aca="false">AG13/365</f>
        <v>#DIV/0!</v>
      </c>
    </row>
    <row r="15" customFormat="false" ht="12.75" hidden="false" customHeight="false" outlineLevel="0" collapsed="false">
      <c r="Z15" s="145"/>
    </row>
    <row r="16" customFormat="false" ht="12.75" hidden="false" customHeight="false" outlineLevel="0" collapsed="false">
      <c r="Z16" s="145"/>
    </row>
    <row r="17" customFormat="false" ht="12.75" hidden="false" customHeight="false" outlineLevel="0" collapsed="false">
      <c r="Z17" s="145"/>
    </row>
    <row r="18" customFormat="false" ht="12.75" hidden="false" customHeight="false" outlineLevel="0" collapsed="false">
      <c r="Z18" s="145"/>
    </row>
    <row r="19" customFormat="false" ht="12.75" hidden="false" customHeight="false" outlineLevel="0" collapsed="false">
      <c r="Z19" s="145"/>
    </row>
    <row r="20" customFormat="false" ht="12.75" hidden="false" customHeight="false" outlineLevel="0" collapsed="false">
      <c r="Z20" s="145"/>
    </row>
    <row r="21" customFormat="false" ht="12.75" hidden="false" customHeight="false" outlineLevel="0" collapsed="false">
      <c r="Z21" s="145"/>
    </row>
    <row r="22" customFormat="false" ht="12.75" hidden="false" customHeight="false" outlineLevel="0" collapsed="false">
      <c r="Y22" s="150" t="s">
        <v>2617</v>
      </c>
      <c r="Z22" s="145"/>
    </row>
    <row r="23" customFormat="false" ht="12.75" hidden="false" customHeight="false" outlineLevel="0" collapsed="false">
      <c r="Z23" s="145"/>
    </row>
    <row r="24" customFormat="false" ht="12.75" hidden="false" customHeight="false" outlineLevel="0" collapsed="false">
      <c r="Z24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</cols>
  <sheetData>
    <row r="1" customFormat="false" ht="22.5" hidden="false" customHeight="false" outlineLevel="0" collapsed="false">
      <c r="A1" s="151" t="s">
        <v>2618</v>
      </c>
    </row>
    <row r="2" customFormat="false" ht="12.75" hidden="false" customHeight="false" outlineLevel="0" collapsed="false">
      <c r="A2" s="0" t="s">
        <v>2619</v>
      </c>
      <c r="B2" s="0" t="s">
        <v>2620</v>
      </c>
    </row>
    <row r="3" customFormat="false" ht="12.75" hidden="false" customHeight="false" outlineLevel="0" collapsed="false">
      <c r="A3" s="0" t="n">
        <v>1905</v>
      </c>
      <c r="B3" s="0" t="n">
        <v>4</v>
      </c>
    </row>
    <row r="4" customFormat="false" ht="12.75" hidden="false" customHeight="false" outlineLevel="0" collapsed="false">
      <c r="A4" s="0" t="n">
        <v>1906</v>
      </c>
      <c r="B4" s="0" t="n">
        <v>1</v>
      </c>
    </row>
    <row r="5" customFormat="false" ht="12.75" hidden="false" customHeight="false" outlineLevel="0" collapsed="false">
      <c r="A5" s="0" t="n">
        <v>1907</v>
      </c>
    </row>
    <row r="6" customFormat="false" ht="12.75" hidden="false" customHeight="false" outlineLevel="0" collapsed="false">
      <c r="A6" s="0" t="n">
        <v>1908</v>
      </c>
    </row>
    <row r="7" customFormat="false" ht="12.75" hidden="false" customHeight="false" outlineLevel="0" collapsed="false">
      <c r="A7" s="0" t="n">
        <v>1909</v>
      </c>
    </row>
    <row r="8" customFormat="false" ht="12.75" hidden="false" customHeight="false" outlineLevel="0" collapsed="false">
      <c r="A8" s="0" t="n">
        <v>1910</v>
      </c>
      <c r="B8" s="0" t="n">
        <v>1</v>
      </c>
    </row>
    <row r="9" customFormat="false" ht="12.75" hidden="false" customHeight="false" outlineLevel="0" collapsed="false">
      <c r="A9" s="0" t="n">
        <v>1911</v>
      </c>
    </row>
    <row r="10" customFormat="false" ht="12.75" hidden="false" customHeight="false" outlineLevel="0" collapsed="false">
      <c r="A10" s="0" t="n">
        <v>1912</v>
      </c>
    </row>
    <row r="11" customFormat="false" ht="12.75" hidden="false" customHeight="false" outlineLevel="0" collapsed="false">
      <c r="A11" s="0" t="n">
        <v>1913</v>
      </c>
    </row>
    <row r="12" customFormat="false" ht="12.75" hidden="false" customHeight="false" outlineLevel="0" collapsed="false">
      <c r="A12" s="0" t="n">
        <v>1914</v>
      </c>
      <c r="B12" s="0" t="n">
        <v>2</v>
      </c>
    </row>
    <row r="13" customFormat="false" ht="12.75" hidden="false" customHeight="false" outlineLevel="0" collapsed="false">
      <c r="A13" s="0" t="n">
        <v>1915</v>
      </c>
    </row>
    <row r="14" customFormat="false" ht="12.75" hidden="false" customHeight="false" outlineLevel="0" collapsed="false">
      <c r="A14" s="0" t="n">
        <v>1916</v>
      </c>
      <c r="B14" s="0" t="n">
        <v>1</v>
      </c>
    </row>
    <row r="15" customFormat="false" ht="12.75" hidden="false" customHeight="false" outlineLevel="0" collapsed="false">
      <c r="A15" s="0" t="n">
        <v>1917</v>
      </c>
      <c r="B15" s="0" t="n">
        <v>1</v>
      </c>
    </row>
    <row r="16" customFormat="false" ht="12.75" hidden="false" customHeight="false" outlineLevel="0" collapsed="false">
      <c r="A16" s="0" t="n">
        <v>1918</v>
      </c>
      <c r="B16" s="0" t="n">
        <v>1</v>
      </c>
    </row>
    <row r="17" customFormat="false" ht="12.75" hidden="false" customHeight="false" outlineLevel="0" collapsed="false">
      <c r="A17" s="0" t="n">
        <v>1919</v>
      </c>
      <c r="B17" s="0" t="n">
        <v>1</v>
      </c>
    </row>
    <row r="18" customFormat="false" ht="12.75" hidden="false" customHeight="false" outlineLevel="0" collapsed="false">
      <c r="A18" s="0" t="n">
        <v>1920</v>
      </c>
    </row>
    <row r="19" customFormat="false" ht="12.75" hidden="false" customHeight="false" outlineLevel="0" collapsed="false">
      <c r="A19" s="0" t="n">
        <v>1921</v>
      </c>
    </row>
    <row r="20" customFormat="false" ht="12.75" hidden="false" customHeight="false" outlineLevel="0" collapsed="false">
      <c r="A20" s="0" t="n">
        <v>1922</v>
      </c>
    </row>
    <row r="21" customFormat="false" ht="12.75" hidden="false" customHeight="false" outlineLevel="0" collapsed="false">
      <c r="A21" s="0" t="n">
        <v>1923</v>
      </c>
    </row>
    <row r="22" customFormat="false" ht="12.75" hidden="false" customHeight="false" outlineLevel="0" collapsed="false">
      <c r="A22" s="0" t="n">
        <v>1924</v>
      </c>
    </row>
    <row r="23" customFormat="false" ht="12.75" hidden="false" customHeight="false" outlineLevel="0" collapsed="false">
      <c r="A23" s="0" t="n">
        <v>1925</v>
      </c>
    </row>
    <row r="24" customFormat="false" ht="12.75" hidden="false" customHeight="false" outlineLevel="0" collapsed="false">
      <c r="A24" s="0" t="n">
        <v>1926</v>
      </c>
    </row>
    <row r="25" customFormat="false" ht="12.75" hidden="false" customHeight="false" outlineLevel="0" collapsed="false">
      <c r="A25" s="0" t="n">
        <v>1927</v>
      </c>
    </row>
    <row r="26" customFormat="false" ht="12.75" hidden="false" customHeight="false" outlineLevel="0" collapsed="false">
      <c r="A26" s="0" t="n">
        <v>1928</v>
      </c>
    </row>
    <row r="27" customFormat="false" ht="12.75" hidden="false" customHeight="false" outlineLevel="0" collapsed="false">
      <c r="A27" s="0" t="n">
        <v>1929</v>
      </c>
    </row>
    <row r="28" customFormat="false" ht="12.75" hidden="false" customHeight="false" outlineLevel="0" collapsed="false">
      <c r="A28" s="0" t="n">
        <v>1930</v>
      </c>
    </row>
    <row r="29" customFormat="false" ht="12.75" hidden="false" customHeight="false" outlineLevel="0" collapsed="false">
      <c r="A29" s="0" t="n">
        <v>1931</v>
      </c>
      <c r="B29" s="0" t="n">
        <v>6</v>
      </c>
    </row>
    <row r="30" customFormat="false" ht="12.75" hidden="false" customHeight="false" outlineLevel="0" collapsed="false">
      <c r="A30" s="0" t="n">
        <v>1932</v>
      </c>
      <c r="B30" s="0" t="n">
        <v>14</v>
      </c>
    </row>
    <row r="31" customFormat="false" ht="12.75" hidden="false" customHeight="false" outlineLevel="0" collapsed="false">
      <c r="A31" s="0" t="n">
        <v>1933</v>
      </c>
      <c r="B31" s="0" t="n">
        <v>1</v>
      </c>
    </row>
    <row r="32" customFormat="false" ht="12.75" hidden="false" customHeight="false" outlineLevel="0" collapsed="false">
      <c r="A32" s="0" t="n">
        <v>1934</v>
      </c>
      <c r="B32" s="0" t="n">
        <v>1</v>
      </c>
    </row>
    <row r="33" customFormat="false" ht="12.75" hidden="false" customHeight="false" outlineLevel="0" collapsed="false">
      <c r="A33" s="0" t="n">
        <v>1935</v>
      </c>
    </row>
    <row r="34" customFormat="false" ht="12.75" hidden="false" customHeight="false" outlineLevel="0" collapsed="false">
      <c r="A34" s="0" t="n">
        <v>1936</v>
      </c>
      <c r="B34" s="0" t="n">
        <v>1</v>
      </c>
    </row>
    <row r="35" customFormat="false" ht="12.75" hidden="false" customHeight="false" outlineLevel="0" collapsed="false">
      <c r="A35" s="0" t="n">
        <v>1937</v>
      </c>
    </row>
    <row r="36" customFormat="false" ht="12.75" hidden="false" customHeight="false" outlineLevel="0" collapsed="false">
      <c r="A36" s="0" t="n">
        <v>1938</v>
      </c>
    </row>
    <row r="37" customFormat="false" ht="12.75" hidden="false" customHeight="false" outlineLevel="0" collapsed="false">
      <c r="A37" s="0" t="n">
        <v>1939</v>
      </c>
      <c r="B37" s="0" t="n">
        <v>1</v>
      </c>
    </row>
    <row r="38" customFormat="false" ht="12.75" hidden="false" customHeight="false" outlineLevel="0" collapsed="false">
      <c r="A38" s="0" t="n">
        <v>1940</v>
      </c>
    </row>
    <row r="39" customFormat="false" ht="12.75" hidden="false" customHeight="false" outlineLevel="0" collapsed="false">
      <c r="A39" s="0" t="n">
        <v>1941</v>
      </c>
    </row>
    <row r="40" customFormat="false" ht="12.75" hidden="false" customHeight="false" outlineLevel="0" collapsed="false">
      <c r="A40" s="0" t="n">
        <v>1942</v>
      </c>
      <c r="B40" s="0" t="n">
        <v>1</v>
      </c>
    </row>
    <row r="41" customFormat="false" ht="12.75" hidden="false" customHeight="false" outlineLevel="0" collapsed="false">
      <c r="A41" s="0" t="n">
        <v>1943</v>
      </c>
    </row>
    <row r="42" customFormat="false" ht="12.75" hidden="false" customHeight="false" outlineLevel="0" collapsed="false">
      <c r="A42" s="0" t="n">
        <v>1944</v>
      </c>
    </row>
    <row r="43" customFormat="false" ht="12.75" hidden="false" customHeight="false" outlineLevel="0" collapsed="false">
      <c r="A43" s="0" t="n">
        <v>1945</v>
      </c>
    </row>
    <row r="44" customFormat="false" ht="12.75" hidden="false" customHeight="false" outlineLevel="0" collapsed="false">
      <c r="A44" s="0" t="n">
        <v>1946</v>
      </c>
      <c r="B44" s="0" t="n">
        <v>1</v>
      </c>
    </row>
    <row r="45" customFormat="false" ht="12.75" hidden="false" customHeight="false" outlineLevel="0" collapsed="false">
      <c r="A45" s="0" t="n">
        <v>1947</v>
      </c>
    </row>
    <row r="46" customFormat="false" ht="12.75" hidden="false" customHeight="false" outlineLevel="0" collapsed="false">
      <c r="A46" s="0" t="n">
        <v>1948</v>
      </c>
    </row>
    <row r="47" customFormat="false" ht="12.75" hidden="false" customHeight="false" outlineLevel="0" collapsed="false">
      <c r="A47" s="0" t="n">
        <v>1949</v>
      </c>
    </row>
    <row r="48" customFormat="false" ht="12.75" hidden="false" customHeight="false" outlineLevel="0" collapsed="false">
      <c r="A48" s="0" t="n">
        <v>1950</v>
      </c>
    </row>
    <row r="49" customFormat="false" ht="12.75" hidden="false" customHeight="false" outlineLevel="0" collapsed="false">
      <c r="A49" s="0" t="n">
        <v>1951</v>
      </c>
    </row>
    <row r="50" customFormat="false" ht="12.75" hidden="false" customHeight="false" outlineLevel="0" collapsed="false">
      <c r="A50" s="0" t="n">
        <v>1952</v>
      </c>
    </row>
    <row r="51" customFormat="false" ht="12.75" hidden="false" customHeight="false" outlineLevel="0" collapsed="false">
      <c r="A51" s="0" t="n">
        <v>1953</v>
      </c>
    </row>
    <row r="52" customFormat="false" ht="12.75" hidden="false" customHeight="false" outlineLevel="0" collapsed="false">
      <c r="A52" s="0" t="n">
        <v>1954</v>
      </c>
    </row>
    <row r="53" customFormat="false" ht="12.75" hidden="false" customHeight="false" outlineLevel="0" collapsed="false">
      <c r="A53" s="0" t="n">
        <v>1955</v>
      </c>
    </row>
    <row r="54" customFormat="false" ht="12.75" hidden="false" customHeight="false" outlineLevel="0" collapsed="false">
      <c r="A54" s="0" t="n">
        <v>1956</v>
      </c>
    </row>
    <row r="55" customFormat="false" ht="12.75" hidden="false" customHeight="false" outlineLevel="0" collapsed="false">
      <c r="A55" s="0" t="n">
        <v>1957</v>
      </c>
    </row>
    <row r="56" customFormat="false" ht="12.75" hidden="false" customHeight="false" outlineLevel="0" collapsed="false">
      <c r="A56" s="0" t="n">
        <v>1958</v>
      </c>
    </row>
    <row r="57" customFormat="false" ht="12.75" hidden="false" customHeight="false" outlineLevel="0" collapsed="false">
      <c r="A57" s="0" t="n">
        <v>1959</v>
      </c>
    </row>
    <row r="58" customFormat="false" ht="12.75" hidden="false" customHeight="false" outlineLevel="0" collapsed="false">
      <c r="A58" s="0" t="n">
        <v>1960</v>
      </c>
    </row>
    <row r="59" customFormat="false" ht="12.75" hidden="false" customHeight="false" outlineLevel="0" collapsed="false">
      <c r="A59" s="0" t="n">
        <v>1961</v>
      </c>
    </row>
    <row r="60" customFormat="false" ht="12.75" hidden="false" customHeight="false" outlineLevel="0" collapsed="false">
      <c r="A60" s="0" t="n">
        <v>1962</v>
      </c>
    </row>
    <row r="61" customFormat="false" ht="12.75" hidden="false" customHeight="false" outlineLevel="0" collapsed="false">
      <c r="A61" s="0" t="n">
        <v>1963</v>
      </c>
    </row>
    <row r="62" customFormat="false" ht="12.75" hidden="false" customHeight="false" outlineLevel="0" collapsed="false">
      <c r="A62" s="0" t="n">
        <v>1964</v>
      </c>
      <c r="B62" s="0" t="n">
        <v>2</v>
      </c>
    </row>
    <row r="63" customFormat="false" ht="12.75" hidden="false" customHeight="false" outlineLevel="0" collapsed="false">
      <c r="A63" s="0" t="n">
        <v>1965</v>
      </c>
      <c r="B63" s="0" t="n">
        <v>2</v>
      </c>
    </row>
    <row r="64" customFormat="false" ht="12.75" hidden="false" customHeight="false" outlineLevel="0" collapsed="false">
      <c r="A64" s="0" t="n">
        <v>1966</v>
      </c>
    </row>
    <row r="65" customFormat="false" ht="12.75" hidden="false" customHeight="false" outlineLevel="0" collapsed="false">
      <c r="A65" s="0" t="n">
        <v>1967</v>
      </c>
      <c r="B65" s="0" t="n">
        <v>1</v>
      </c>
    </row>
    <row r="66" customFormat="false" ht="12.75" hidden="false" customHeight="false" outlineLevel="0" collapsed="false">
      <c r="A66" s="0" t="n">
        <v>1968</v>
      </c>
    </row>
    <row r="67" customFormat="false" ht="12.75" hidden="false" customHeight="false" outlineLevel="0" collapsed="false">
      <c r="A67" s="0" t="n">
        <v>1969</v>
      </c>
    </row>
    <row r="68" customFormat="false" ht="12.75" hidden="false" customHeight="false" outlineLevel="0" collapsed="false">
      <c r="A68" s="0" t="n">
        <v>1970</v>
      </c>
      <c r="B68" s="0" t="n">
        <v>1</v>
      </c>
    </row>
    <row r="69" customFormat="false" ht="12.75" hidden="false" customHeight="false" outlineLevel="0" collapsed="false">
      <c r="A69" s="0" t="n">
        <v>1971</v>
      </c>
    </row>
    <row r="70" customFormat="false" ht="12.75" hidden="false" customHeight="false" outlineLevel="0" collapsed="false">
      <c r="A70" s="0" t="n">
        <v>1972</v>
      </c>
    </row>
    <row r="71" customFormat="false" ht="12.75" hidden="false" customHeight="false" outlineLevel="0" collapsed="false">
      <c r="A71" s="0" t="n">
        <v>1973</v>
      </c>
    </row>
    <row r="72" customFormat="false" ht="12.75" hidden="false" customHeight="false" outlineLevel="0" collapsed="false">
      <c r="A72" s="0" t="n">
        <v>1974</v>
      </c>
    </row>
    <row r="73" customFormat="false" ht="12.75" hidden="false" customHeight="false" outlineLevel="0" collapsed="false">
      <c r="A73" s="0" t="n">
        <v>1975</v>
      </c>
    </row>
    <row r="74" customFormat="false" ht="12.75" hidden="false" customHeight="false" outlineLevel="0" collapsed="false">
      <c r="A74" s="0" t="n">
        <v>1976</v>
      </c>
      <c r="B74" s="0" t="n">
        <v>1</v>
      </c>
    </row>
    <row r="75" customFormat="false" ht="12.75" hidden="false" customHeight="false" outlineLevel="0" collapsed="false">
      <c r="A75" s="0" t="n">
        <v>1977</v>
      </c>
    </row>
    <row r="76" customFormat="false" ht="12.75" hidden="false" customHeight="false" outlineLevel="0" collapsed="false">
      <c r="A76" s="0" t="n">
        <v>1978</v>
      </c>
      <c r="B76" s="0" t="n">
        <v>1</v>
      </c>
    </row>
    <row r="77" customFormat="false" ht="12.75" hidden="false" customHeight="false" outlineLevel="0" collapsed="false">
      <c r="A77" s="0" t="n">
        <v>1979</v>
      </c>
      <c r="B77" s="0" t="n">
        <v>10</v>
      </c>
    </row>
    <row r="78" customFormat="false" ht="12.75" hidden="false" customHeight="false" outlineLevel="0" collapsed="false">
      <c r="A78" s="0" t="n">
        <v>1980</v>
      </c>
      <c r="B78" s="0" t="n">
        <v>11</v>
      </c>
    </row>
    <row r="79" customFormat="false" ht="12.75" hidden="false" customHeight="false" outlineLevel="0" collapsed="false">
      <c r="A79" s="0" t="n">
        <v>1981</v>
      </c>
      <c r="B79" s="0" t="n">
        <v>8</v>
      </c>
    </row>
    <row r="80" customFormat="false" ht="12.75" hidden="false" customHeight="false" outlineLevel="0" collapsed="false">
      <c r="A80" s="0" t="n">
        <v>1982</v>
      </c>
      <c r="B80" s="0" t="n">
        <v>10</v>
      </c>
    </row>
    <row r="81" customFormat="false" ht="12.75" hidden="false" customHeight="false" outlineLevel="0" collapsed="false">
      <c r="A81" s="0" t="n">
        <v>1983</v>
      </c>
      <c r="B81" s="0" t="n">
        <v>6</v>
      </c>
    </row>
    <row r="82" customFormat="false" ht="12.75" hidden="false" customHeight="false" outlineLevel="0" collapsed="false">
      <c r="A82" s="0" t="n">
        <v>1984</v>
      </c>
      <c r="B82" s="0" t="n">
        <v>1</v>
      </c>
    </row>
    <row r="83" customFormat="false" ht="12.75" hidden="false" customHeight="false" outlineLevel="0" collapsed="false">
      <c r="A83" s="0" t="n">
        <v>1985</v>
      </c>
    </row>
    <row r="84" customFormat="false" ht="12.75" hidden="false" customHeight="false" outlineLevel="0" collapsed="false">
      <c r="A84" s="0" t="n">
        <v>1986</v>
      </c>
    </row>
    <row r="85" customFormat="false" ht="12.75" hidden="false" customHeight="false" outlineLevel="0" collapsed="false">
      <c r="A85" s="0" t="n">
        <v>1987</v>
      </c>
      <c r="B85" s="0" t="n">
        <v>2</v>
      </c>
    </row>
    <row r="86" customFormat="false" ht="12.75" hidden="false" customHeight="false" outlineLevel="0" collapsed="false">
      <c r="A86" s="0" t="n">
        <v>1988</v>
      </c>
    </row>
    <row r="87" customFormat="false" ht="12.75" hidden="false" customHeight="false" outlineLevel="0" collapsed="false">
      <c r="A87" s="0" t="n">
        <v>1989</v>
      </c>
    </row>
    <row r="88" customFormat="false" ht="12.75" hidden="false" customHeight="false" outlineLevel="0" collapsed="false">
      <c r="A88" s="0" t="n">
        <v>1990</v>
      </c>
      <c r="B88" s="0" t="n">
        <v>1</v>
      </c>
    </row>
    <row r="89" customFormat="false" ht="12.75" hidden="false" customHeight="false" outlineLevel="0" collapsed="false">
      <c r="A89" s="0" t="n">
        <v>1991</v>
      </c>
    </row>
    <row r="90" customFormat="false" ht="12.75" hidden="false" customHeight="false" outlineLevel="0" collapsed="false">
      <c r="A90" s="0" t="n">
        <v>1992</v>
      </c>
    </row>
    <row r="91" customFormat="false" ht="12.75" hidden="false" customHeight="false" outlineLevel="0" collapsed="false">
      <c r="A91" s="0" t="n">
        <v>1993</v>
      </c>
      <c r="B91" s="0" t="n">
        <v>1</v>
      </c>
    </row>
    <row r="92" customFormat="false" ht="12.75" hidden="false" customHeight="false" outlineLevel="0" collapsed="false">
      <c r="A92" s="0" t="n">
        <v>1994</v>
      </c>
    </row>
    <row r="93" customFormat="false" ht="12.75" hidden="false" customHeight="false" outlineLevel="0" collapsed="false">
      <c r="A93" s="0" t="n">
        <v>1995</v>
      </c>
    </row>
    <row r="94" customFormat="false" ht="12.75" hidden="false" customHeight="false" outlineLevel="0" collapsed="false">
      <c r="A94" s="0" t="n">
        <v>1996</v>
      </c>
    </row>
    <row r="95" customFormat="false" ht="12.75" hidden="false" customHeight="false" outlineLevel="0" collapsed="false">
      <c r="A95" s="0" t="n">
        <v>1997</v>
      </c>
    </row>
    <row r="96" customFormat="false" ht="12.75" hidden="false" customHeight="false" outlineLevel="0" collapsed="false">
      <c r="A96" s="0" t="n">
        <v>1998</v>
      </c>
    </row>
    <row r="97" customFormat="false" ht="12.75" hidden="false" customHeight="false" outlineLevel="0" collapsed="false">
      <c r="A97" s="0" t="n">
        <v>1999</v>
      </c>
    </row>
    <row r="98" customFormat="false" ht="12.75" hidden="false" customHeight="false" outlineLevel="0" collapsed="false">
      <c r="A98" s="0" t="n">
        <v>2000</v>
      </c>
    </row>
    <row r="99" customFormat="false" ht="12.75" hidden="false" customHeight="false" outlineLevel="0" collapsed="false">
      <c r="A99" s="0" t="n">
        <v>2001</v>
      </c>
      <c r="B99" s="0" t="n">
        <v>1</v>
      </c>
    </row>
    <row r="100" customFormat="false" ht="12.75" hidden="false" customHeight="false" outlineLevel="0" collapsed="false">
      <c r="A100" s="0" t="n">
        <v>2002</v>
      </c>
      <c r="B100" s="0" t="n">
        <v>1</v>
      </c>
    </row>
    <row r="101" customFormat="false" ht="12.75" hidden="false" customHeight="false" outlineLevel="0" collapsed="false">
      <c r="A101" s="4" t="s">
        <v>2621</v>
      </c>
      <c r="B101" s="4" t="n">
        <f aca="false">SUM(B3:B100)</f>
        <v>98</v>
      </c>
    </row>
    <row r="102" customFormat="false" ht="12.75" hidden="false" customHeight="false" outlineLevel="0" collapsed="false">
      <c r="A102" s="4" t="s">
        <v>2622</v>
      </c>
      <c r="B102" s="4" t="n">
        <f aca="false">SUM(B63:B100)</f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16:49:04Z</dcterms:created>
  <dc:creator>David G. Hill</dc:creator>
  <dc:description/>
  <dc:language>en-US</dc:language>
  <cp:lastModifiedBy>Tracy Lombardi</cp:lastModifiedBy>
  <cp:lastPrinted>2002-10-25T19:22:37Z</cp:lastPrinted>
  <dcterms:modified xsi:type="dcterms:W3CDTF">2003-01-03T16:54:33Z</dcterms:modified>
  <cp:revision>0</cp:revision>
  <dc:subject/>
  <dc:title/>
</cp:coreProperties>
</file>